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</sheets>
  <definedNames>
    <definedName function="false" hidden="false" localSheetId="0" name="_xlnm.Print_Area" vbProcedure="false">ДВ!$A$1:$L$148</definedName>
    <definedName function="false" hidden="false" localSheetId="0" name="_xlnm.Print_Titles" vbProcedure="false">ДВ!$10:$10</definedName>
    <definedName function="false" hidden="true" localSheetId="0" name="_xlnm._FilterDatabase" vbProcedure="false">ДВ!$A$13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4">
  <si>
    <t xml:space="preserve">УТВЕРЖДАЮ:</t>
  </si>
  <si>
    <t xml:space="preserve">Директор филиала </t>
  </si>
  <si>
    <t xml:space="preserve">                                           ООО "ЕвроСибЭнерго-Гидрогенерация"</t>
  </si>
  <si>
    <t xml:space="preserve">                                                                        Усть-Илимская ГЭС</t>
  </si>
  <si>
    <t xml:space="preserve">_________________А.А. Карпачев</t>
  </si>
  <si>
    <t xml:space="preserve">"____"__________2022 Г</t>
  </si>
  <si>
    <t xml:space="preserve">Дефектная ведомость (ведомость объемов работ)№ 1</t>
  </si>
  <si>
    <t xml:space="preserve">на Ремонт помещения № 111 в корпусе «А» хоздвора</t>
  </si>
  <si>
    <t xml:space="preserve">UIG10UYA10UU019    </t>
  </si>
  <si>
    <t xml:space="preserve">Инв.№ </t>
  </si>
  <si>
    <t xml:space="preserve">ТГ0000364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Ремонт кабинета </t>
  </si>
  <si>
    <t xml:space="preserve">Снятие оконных переплетов остекленных (1,12м*1,75м*12шт)</t>
  </si>
  <si>
    <t xml:space="preserve">м2</t>
  </si>
  <si>
    <t xml:space="preserve">Строительный мусор (600кг/м3)</t>
  </si>
  <si>
    <t xml:space="preserve">т</t>
  </si>
  <si>
    <t xml:space="preserve">мусор</t>
  </si>
  <si>
    <t xml:space="preserve">м3</t>
  </si>
  <si>
    <t xml:space="preserve">Демонтаж оконных коробок: в каменных стенах с отбивкой штукатурки</t>
  </si>
  <si>
    <t xml:space="preserve">шт.</t>
  </si>
  <si>
    <t xml:space="preserve">Снятие подоконных досок: бетонных (2,42м*0,25м*3шт)</t>
  </si>
  <si>
    <t xml:space="preserve">Строительный мусор (600г/м3)</t>
  </si>
  <si>
    <t xml:space="preserve">Снятие дверных полотен 0,9м*2,0м*2 шт
0,8м*1,95м*1 шт</t>
  </si>
  <si>
    <t xml:space="preserve"> м2 дверных полотен</t>
  </si>
  <si>
    <t xml:space="preserve">Снятие наличников
(2,2м+2,2м+1м)*3шт</t>
  </si>
  <si>
    <t xml:space="preserve">м</t>
  </si>
  <si>
    <t xml:space="preserve">Демонтаж дверных коробок: в каменных стенах с отбивкой штукатурки в откосах</t>
  </si>
  <si>
    <t xml:space="preserve">коробок</t>
  </si>
  <si>
    <t xml:space="preserve">Разборка воздуховодов из листовой стали толщиной: 1 мм периметром 600 мм / 200 мм
8,68м+0,32м</t>
  </si>
  <si>
    <t xml:space="preserve">Строительный мусор (металл)</t>
  </si>
  <si>
    <t xml:space="preserve">Передать заказчику по Акту</t>
  </si>
  <si>
    <t xml:space="preserve">Разборка воздуховодов из листовой стали толщиной: 1 мм периметром 400 мм / 200 мм
3,75м</t>
  </si>
  <si>
    <t xml:space="preserve">Газовая резка ацетиленом стали угловой, ширина полки  50мм
уголок ш.п. 50мм*3мм</t>
  </si>
  <si>
    <t xml:space="preserve">перерезов</t>
  </si>
  <si>
    <t xml:space="preserve">ЕНиР22.1-35-2А</t>
  </si>
  <si>
    <t xml:space="preserve">Газовая резка ацетиленом анкеров диаметром до 20 мм  крепления металлических пластин для проводки на стене 42м*0,03м*3мм </t>
  </si>
  <si>
    <t xml:space="preserve">ЕНиР22.1-41-2А</t>
  </si>
  <si>
    <t xml:space="preserve">Разборка покрытий полов: из линолеума
(6,11м*8,68м)
-(2,9м*3,1м)</t>
  </si>
  <si>
    <t xml:space="preserve">м2 покрытий</t>
  </si>
  <si>
    <t xml:space="preserve">Строительный мусор 
(600кг/м3)</t>
  </si>
  <si>
    <t xml:space="preserve">Разборка плинтусов: цементных
6,11м+8,68м+3,15м+3,10м+2,90м+5,63м
- проемы 0,97м*4шт</t>
  </si>
  <si>
    <t xml:space="preserve">м/п</t>
  </si>
  <si>
    <t xml:space="preserve">Строительный мусор (1800кг/м3)</t>
  </si>
  <si>
    <t xml:space="preserve">Кладка отдельных участков кирпичных стен и заделка проемов в кирпичных стенах при объеме кладки в одном месте: до 5 м3
вент. (0,25м*0,6м*0,2м*2шт)
+канализ. (0,25м*0,3м*0,35м)
+отопл. (0,25м*0,3м*0,35м)
</t>
  </si>
  <si>
    <t xml:space="preserve">Кирпич глиняный обыкновенный</t>
  </si>
  <si>
    <t xml:space="preserve">шт</t>
  </si>
  <si>
    <t xml:space="preserve">Подрядчик</t>
  </si>
  <si>
    <t xml:space="preserve">Раствор кладочный, цементно-известковый, М50</t>
  </si>
  <si>
    <t xml:space="preserve">Установка металлических дверных блоков в готовые проемы: однопольных глухих  (размер 0,97м*2,05м)</t>
  </si>
  <si>
    <t xml:space="preserve">Дверь металлическая  
размер 0,97 м*2,05м</t>
  </si>
  <si>
    <t xml:space="preserve">шт./м2</t>
  </si>
  <si>
    <t xml:space="preserve">1/1,99</t>
  </si>
  <si>
    <t xml:space="preserve">Пена монтажная</t>
  </si>
  <si>
    <t xml:space="preserve">Установка алюминиевых  дверных блоков (межкомнатная дверь)  
(размер 0,97м*2,0,5м*2шт)</t>
  </si>
  <si>
    <t xml:space="preserve">м2 </t>
  </si>
  <si>
    <t xml:space="preserve">Блок дверной входной  из алюминиевого комбинированного профиля двупольный, заполнение сэндвич ПВХ (24мм) площадь   
(размер  0,97 м*2,0,5м)</t>
  </si>
  <si>
    <t xml:space="preserve">шт/м2</t>
  </si>
  <si>
    <t xml:space="preserve">1/3,98</t>
  </si>
  <si>
    <t xml:space="preserve">Установка и крепление наличников
(2,2м+2,2м+1м)*2шт</t>
  </si>
  <si>
    <t xml:space="preserve">Наличники из ПВХ, ширина 100 мм</t>
  </si>
  <si>
    <t xml:space="preserve">Облицовка дверных откосов декоративным бумажно-слоистым пластиком или листами из синтетических материалов на клее
(2,2м+2,2м+1м)*0,1м*2шт</t>
  </si>
  <si>
    <t xml:space="preserve">Пластик бумажно-слоистый с декоративной стороной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  трехстворчатых, в том числе при наличии створок глухого остекления
(1,77м*2,42м*3шт) 
</t>
  </si>
  <si>
    <t xml:space="preserve">м2 проёма</t>
  </si>
  <si>
    <t xml:space="preserve">Ограничитель открывания, металлический, 15 мм, белый</t>
  </si>
  <si>
    <t xml:space="preserve">Блок оконный из ПВХ-профилей, трехстворчатый, с поворотной и поворотно-откидной створкой, двухкамерным стеклопакетом (32 мм), (размер 1,77м*2,42м*3шт)</t>
  </si>
  <si>
    <t xml:space="preserve">Установка подоконных досок из ПВХ в каменных стенах толщиной до 0,51м (2,62м+5,71м)</t>
  </si>
  <si>
    <t xml:space="preserve"> м </t>
  </si>
  <si>
    <t xml:space="preserve">Доски подоконные ПВХ шириной 600 мм</t>
  </si>
  <si>
    <t xml:space="preserve">л</t>
  </si>
  <si>
    <t xml:space="preserve">Устройство металлического каркаса из направляющих профилей под облицовку различными материалами: перегородок
(5,71м+2,62м)*0,9м)</t>
  </si>
  <si>
    <t xml:space="preserve">Профиль направляющий, стальной, оцинкованный, для монтажа гипсовых перегородок и подвесных потолков, длина 3 м, сечение 50x40x0,6 мм</t>
  </si>
  <si>
    <t xml:space="preserve">Профиль стоечный, стальной, оцинкованный, для монтажа гипсовых перегородок, длина 3 м, сечение 50x50x0,6 мм</t>
  </si>
  <si>
    <t xml:space="preserve">Установка декоративного деревянного экрана на регистры отопления
(1,2м*0,6м*3шт)</t>
  </si>
  <si>
    <t xml:space="preserve"> м2</t>
  </si>
  <si>
    <t xml:space="preserve">Решетка радиаторная из ПВХ, размер 1,2*0,6 м</t>
  </si>
  <si>
    <t xml:space="preserve">3/2,16</t>
  </si>
  <si>
    <t xml:space="preserve">Обшивка каркасных стен: плитами древесноволокнистыми твердыми 5 мм
 ((5,71м+2,62м)*0,9м)-(1,2м*0,6м*3шт)</t>
  </si>
  <si>
    <t xml:space="preserve">Панели декоративные МДФ</t>
  </si>
  <si>
    <t xml:space="preserve">Облицовка оконных откосов декоративным бумажно-слоистым пластиком или листами из синтетических материалов на клее шириной 0,07 м (с внутренней стороны) (1,77м+1,77м+2,42м)*0,07*3шт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
(1,77м*2,42м)*3шт</t>
  </si>
  <si>
    <t xml:space="preserve">м2  проема</t>
  </si>
  <si>
    <t xml:space="preserve">Аквилон из оцинкованной стали с полимерным покрытием</t>
  </si>
  <si>
    <t xml:space="preserve">Водоотлив оконный из оцинкованной стали с полимерным покрытием, ширина планки 250 мм</t>
  </si>
  <si>
    <t xml:space="preserve">Планка откосная из оцинкованной стали с полимерным покрытием, ширина 120 мм</t>
  </si>
  <si>
    <t xml:space="preserve">Устройство оснований под покрытие пола из древесно-волокнистых плит на мастике в один слой площадью: свыше 20 м2
(6,11м*8,68м)
-(2,9м*3,1м)
-колонна (0,3м*0,35м)</t>
  </si>
  <si>
    <t xml:space="preserve">м2 основания</t>
  </si>
  <si>
    <t xml:space="preserve">Плиты древесноволокнистые, сухого способа производства, твердые, ТС-400, группа А, толщина 5 мм</t>
  </si>
  <si>
    <t xml:space="preserve">Проводник заземляющий открыто по строительным основаниям: из полосовой стали сечением 100 мм2</t>
  </si>
  <si>
    <t xml:space="preserve">Прокат толстолистовой горячекатаный в листах, марка стали ВСт3пс5, толщина 6 мм ширина 100 мм длина 8,68м</t>
  </si>
  <si>
    <t xml:space="preserve">Устройство покрытий: из линолеума насухо со свариванием полотнищ в стыках
(6,11м*8,68м)
-(2,9м*3,1м)
-колонна (0,3м*0,35м)</t>
  </si>
  <si>
    <t xml:space="preserve">м2 покрытия</t>
  </si>
  <si>
    <t xml:space="preserve">Линолеум коммерческий гетерогенный: "ТАRКЕТТ ACCZENT MINERAL AS", с антистатическим эффектом (толщина 2 мм, толщина защитного слоя 0,7 мм, класс 34/43, пож. безопасность Г1, В2, РП1, Д2, Т2)</t>
  </si>
  <si>
    <t xml:space="preserve">Устройство плинтусов поливинилхлоридных: на винтах самонарезающих  6,11м+8,68м+3,15м+3,10м+2,90м+5,63м+0,35м+0,35м
- проемы 0,97м*4шт</t>
  </si>
  <si>
    <t xml:space="preserve">м плинтусов</t>
  </si>
  <si>
    <t xml:space="preserve">Плинтус ПВХ 2,5м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
(0,06м*0,08м*2шт)+(0,12м*0,03м)
+(6,5м*0,2м)+(8,68м*0,02м*2м)
+(0,02м*36шт)
</t>
  </si>
  <si>
    <t xml:space="preserve">Строительный мусор (1800кг/м3</t>
  </si>
  <si>
    <t xml:space="preserve">Раствор готовый отделочный тяжелый, цементно-известковый, состав 1:1:6 </t>
  </si>
  <si>
    <t xml:space="preserve">Улучшенная масляная окраска ранее окрашенных потолков: за два раза с расчисткой старой краски более 35%
(6,11м*8,68м)
-(2,9м*3,1м)
-колонна (0,3м*0,35м)
+балка ((0,35м+0,35м)*3,1м)</t>
  </si>
  <si>
    <t xml:space="preserve">Краски для внутренних работ масляные готовые к применению
цвет по согласованию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
(0,04м*0,06м)+(3,6м*0,02м)
+(1,6м*0,02м)+(0,02м*0,02м*46шт)+(3,0м*0,02м*2)+(0,2м*0,1м*6шт)
</t>
  </si>
  <si>
    <t xml:space="preserve">Раствор готовый отделочный тяжелый, цементно-известковый, состав 1:1:6</t>
  </si>
  <si>
    <t xml:space="preserve">Улучшенная масляная окраска ранее окрашенных стен: за два раза с расчисткой старой краски свыше 10 до 35%  (8,68м+6,11м)*2*3м
-проемы (0,97м*2,05м*3шт)
-окна (1,77м*2,42м*3шт)
+колонна (0,35м+0,35м*3м)
+ступенька (0,01м*2,9м)</t>
  </si>
  <si>
    <t xml:space="preserve">м2 окрашиваемой поверхности</t>
  </si>
  <si>
    <t xml:space="preserve">Окраска масляными составами ранее окрашенных поверхностей труб: стальных за 2 раза,   
Ø 15 мм 3м*2транзит+1,3м*3отводы                                                      </t>
  </si>
  <si>
    <t xml:space="preserve">Окраска масляными составами ранее окрашенных поверхностей труб: стальных за 2 раза,   
Ø 32 мм 8,78м+0,8м*2                                                      </t>
  </si>
  <si>
    <t xml:space="preserve">Окраска масляными составами ранее окрашенных поверхностей труб: стальных за 2 раза,   
Ø 80 мм 2,7м                                              </t>
  </si>
  <si>
    <t xml:space="preserve">Погрузка материалов в автотранспортные средства вручную: сподручные и навалочные грузы</t>
  </si>
  <si>
    <t xml:space="preserve">Перевозка навалочных строительных грузов, расстояние перевозки до 25 км класс груза 1</t>
  </si>
  <si>
    <t xml:space="preserve"> т</t>
  </si>
  <si>
    <t xml:space="preserve">Ремонт склада</t>
  </si>
  <si>
    <t xml:space="preserve">Разборка воздуховодов из листовой стали толщиной: 1 мм периметром 600 мм / 200 мм
3,30м</t>
  </si>
  <si>
    <t xml:space="preserve">Разборка покрытий полов: из керамических плиток
(3,30м*3,14м)
-колонна (0,45м*0,45м)
</t>
  </si>
  <si>
    <t xml:space="preserve">Строительный мусор (1800кг/м3) </t>
  </si>
  <si>
    <t xml:space="preserve">Мусор</t>
  </si>
  <si>
    <t xml:space="preserve"> ГЭСНр 57-02-03</t>
  </si>
  <si>
    <t xml:space="preserve">Разборка плинтусов: цементных
(3,30+3,14)*2
- проем 0,97м</t>
  </si>
  <si>
    <t xml:space="preserve">Кладка отдельных участков кирпичных стен и заделка проемов в кирпичных стенах при объеме кладки в одном месте: до 5 м3
+отопл. (0,25м*0,3м*0,35м)
</t>
  </si>
  <si>
    <t xml:space="preserve">Устройство покрытий полимерцементных: однослойных пластичных толщиной 8 мм
(3,30м*3,14м)
-колонна (0,45м*0,45м)</t>
  </si>
  <si>
    <t xml:space="preserve">Дисперсия поливинилацетатная гомополимерная грубодисперсная непластифицированная Д50Н</t>
  </si>
  <si>
    <t xml:space="preserve">кг</t>
  </si>
  <si>
    <t xml:space="preserve">Порошок кислотоупорный</t>
  </si>
  <si>
    <t xml:space="preserve">Портландцемент общестроительного назначения бездобавочный М400 Д0 (ЦЕМ I 32,5Н)</t>
  </si>
  <si>
    <t xml:space="preserve">Краска масляная земляная МА-0115</t>
  </si>
  <si>
    <t xml:space="preserve">Устройство плинтусов цементных
(3,30+3,14)*2
- проем 0,97м</t>
  </si>
  <si>
    <t xml:space="preserve">Раствор готовый кладочный, цементный, М200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
(1,4м*0,02м)+(2,6м*0,02м)+(3,30м*0,02м*2)+(3,14м*0,02м)
</t>
  </si>
  <si>
    <t xml:space="preserve">Улучшенная масляная окраска ранее окрашенных потолков: за два раза с расчисткой старой краски более 35%
(3,30м*3,14м)
-колонна (0,45м*0,45м)
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
(1,8м*0,02м)+(0,02м*0,02м*10шт)
+(0,04м*0,0м4*6шт)+(3,1м*0,02м)
+(2,65м*0,02м)
</t>
  </si>
  <si>
    <t xml:space="preserve">Улучшенная масляная окраска ранее окрашенных стен: за два раза с расчисткой старой краски свыше 10 до 35%  (3,30м*3,14м)*2*3м
-проемы (0,97м*2,05м*3шт)
</t>
  </si>
  <si>
    <t xml:space="preserve">Окраска масляными составами ранее окрашенных поверхностей труб: стальных за 2 раза,   
Ø 15 мм 1,3м отводы                                                      </t>
  </si>
  <si>
    <t xml:space="preserve">Окраска масляными составами ранее окрашенных поверхностей труб: стальных за 2 раза,   
Ø 32 мм 3,14+3,3                                                    </t>
  </si>
  <si>
    <t xml:space="preserve">Раздел 2. Сантехнические работы</t>
  </si>
  <si>
    <t xml:space="preserve">Установка радиаторов: стальных — до 100 кВт
9 секций*0,190 кВт</t>
  </si>
  <si>
    <t xml:space="preserve">кВт</t>
  </si>
  <si>
    <t xml:space="preserve">Биметаллический секционный радиатор отопления до 560*80*95</t>
  </si>
  <si>
    <t xml:space="preserve">Разборка трубопроводов из чугунных канализационных труб диаметром: 50 мм</t>
  </si>
  <si>
    <t xml:space="preserve">передать Заказчику по Акту</t>
  </si>
  <si>
    <t xml:space="preserve">Раздел 3. Электротехнические работы</t>
  </si>
  <si>
    <t xml:space="preserve">Демонтаж Кабель двух-четырехжильный сечением жилы до 16 мм2 с креплением накладными скобами, полосками с установкой ответвительных коробок</t>
  </si>
  <si>
    <t xml:space="preserve">Провод АВВГ 3х2,5
Коробка монтажная</t>
  </si>
  <si>
    <t xml:space="preserve">т
шт</t>
  </si>
  <si>
    <t xml:space="preserve">0,0225
10</t>
  </si>
  <si>
    <t xml:space="preserve">Демонтаж Светильник отдельно устанавливаемый: на штырях с количеством ламп в светильнике 2 ГЭСНм 08-03-594-02</t>
  </si>
  <si>
    <t xml:space="preserve">Светильник
Лампа люминисцентная</t>
  </si>
  <si>
    <t xml:space="preserve">шт         шт</t>
  </si>
  <si>
    <t xml:space="preserve">9   
18</t>
  </si>
  <si>
    <t xml:space="preserve">Демонтаж Выключатель: одноклавишный неутопленного типа при открытой проводке ГЭСНм 08-03-591-01</t>
  </si>
  <si>
    <t xml:space="preserve">Выключатель</t>
  </si>
  <si>
    <t xml:space="preserve">Демонтаж Розетка штепсельная: неутопленного типа при открытой проводке ГЭСНм 08-03-591-08</t>
  </si>
  <si>
    <t xml:space="preserve">Розетка</t>
  </si>
  <si>
    <t xml:space="preserve">                                                                                                                                      </t>
  </si>
  <si>
    <t xml:space="preserve">Демонтаж пускатель магнитный общего назначения отдельно стоящий, устанавливаемый на конструкции: на стене или колонне, на ток до 40 А ГЭСНм 08-03-530-04</t>
  </si>
  <si>
    <t xml:space="preserve">Пускатель магнитный </t>
  </si>
  <si>
    <t xml:space="preserve">Монтаж Светильник потолочный или настенный с креплением винтами или болтами для помещений: с нормальными условиями среды, одноламповый ( применительно светодиодный) ГЭСНм 08-03-593-06</t>
  </si>
  <si>
    <t xml:space="preserve">Светильник промышленный светодиодный 170-260В 40Вт 5500-6500K матовый рассеиватель 1200х120х90 IP65 накладной УХЛ1 (КСУ В90304450002)</t>
  </si>
  <si>
    <t xml:space="preserve">Саморез 4*40</t>
  </si>
  <si>
    <t xml:space="preserve">Дюбель распорн. 6*40.</t>
  </si>
  <si>
    <t xml:space="preserve">Монтаж. Короба пластмассовые: шириной до 40 мм по стенам и потолкам ГЭСНм 08-02-390-01</t>
  </si>
  <si>
    <t xml:space="preserve">Кабель-канал 40х25 (10125) </t>
  </si>
  <si>
    <t xml:space="preserve">Монтаж Провода в коробах, сечением: до 6 мм2</t>
  </si>
  <si>
    <r>
      <rPr>
        <sz val="9"/>
        <rFont val="Arial"/>
        <family val="2"/>
        <charset val="204"/>
      </rPr>
      <t xml:space="preserve">Кабель ВВГнг(А)-LS 3*1,5 </t>
    </r>
    <r>
      <rPr>
        <sz val="8"/>
        <rFont val="Arial"/>
        <family val="2"/>
        <charset val="204"/>
      </rPr>
      <t xml:space="preserve">(64,31*1,02)
</t>
    </r>
    <r>
      <rPr>
        <sz val="9"/>
        <rFont val="Arial"/>
        <family val="2"/>
        <charset val="204"/>
      </rPr>
      <t xml:space="preserve">Кабель ВВГнг(А)-LS 3*2,5</t>
    </r>
    <r>
      <rPr>
        <sz val="8"/>
        <rFont val="Arial"/>
        <family val="2"/>
        <charset val="204"/>
      </rPr>
      <t xml:space="preserve"> (31,96*1,02)
</t>
    </r>
  </si>
  <si>
    <t xml:space="preserve">м 
                                                </t>
  </si>
  <si>
    <t xml:space="preserve">65,6
32,6</t>
  </si>
  <si>
    <t xml:space="preserve">Крепление существующей трубы  гофрированной ПВХ для защиты проводов и кабелей. </t>
  </si>
  <si>
    <t xml:space="preserve">Держатель с защелкой и дюбелем, д.50мм </t>
  </si>
  <si>
    <t xml:space="preserve">Дюбели с шурупом, размер 6х35 мм</t>
  </si>
  <si>
    <t xml:space="preserve">Труба гофрированная (повторное использование)</t>
  </si>
  <si>
    <t xml:space="preserve">Установка  коробки соединительной.</t>
  </si>
  <si>
    <t xml:space="preserve">Коробка распределительная о/п "Туссо" 85х85х40 67040 IP54 6 входов</t>
  </si>
  <si>
    <t xml:space="preserve">Клемма WAGO 222-413 3х (0.08-2.5/4) мм2 для жестких и/ид\ли гибких медных проводников</t>
  </si>
  <si>
    <t xml:space="preserve">шт               </t>
  </si>
  <si>
    <t xml:space="preserve">Монтаж розетки штепсельной розетки неутопленного типа при открытой проводке.</t>
  </si>
  <si>
    <t xml:space="preserve">Розетка четырехместная открытой установки (евро) (9839)</t>
  </si>
  <si>
    <t xml:space="preserve">шт. </t>
  </si>
  <si>
    <t xml:space="preserve">Монтаж выключателя неутопленного типа при открытой проводке.</t>
  </si>
  <si>
    <t xml:space="preserve">Выключатель одноклавишный открытой установки Пралекса (9776)</t>
  </si>
  <si>
    <t xml:space="preserve">шт. 
</t>
  </si>
  <si>
    <t xml:space="preserve">Выключатель двухклавишный открытой установки Пралекса </t>
  </si>
  <si>
    <t xml:space="preserve">Присоединение к зажимам жил проводов или кабелей сечением: до 6 мм2</t>
  </si>
  <si>
    <t xml:space="preserve">жил</t>
  </si>
  <si>
    <t xml:space="preserve">ПВХ Изолента, черная, рулон 19 мм x 20 м •Толщина - 0,13 мм</t>
  </si>
  <si>
    <t xml:space="preserve">шт             </t>
  </si>
  <si>
    <t xml:space="preserve">Раздел 4. Захоронение мусора</t>
  </si>
  <si>
    <t xml:space="preserve">Размещение строительного мусора (600кг/м3) на полигоне  </t>
  </si>
  <si>
    <t xml:space="preserve">Размещение строительного мусора (1800кг/м3) на полигоне  </t>
  </si>
  <si>
    <r>
      <rPr>
        <i val="true"/>
        <sz val="9"/>
        <rFont val="Times New Roman CYR"/>
        <family val="0"/>
        <charset val="204"/>
      </rPr>
      <t xml:space="preserve">Примечание:</t>
    </r>
    <r>
      <rPr>
        <sz val="9"/>
        <rFont val="Times New Roman CYR"/>
        <family val="0"/>
        <charset val="204"/>
      </rPr>
      <t xml:space="preserve"> Захоронение мусора осуществляется специализированной организацией в г. Усть-Илимске ООО "Стройфирма" Приказ №16 от28.10.2021г</t>
    </r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
Демонтируемый  материал передается заказчику по Акту-передачи</t>
  </si>
  <si>
    <t xml:space="preserve">Визы тех. Служб ИД (по принадлежности работ):</t>
  </si>
  <si>
    <t xml:space="preserve">Подписи лиц,ответственных на филиале за составление дефектных ведомостей: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Начальник ОППР У-ИГЭС </t>
  </si>
  <si>
    <t xml:space="preserve">А.Н. Белов</t>
  </si>
  <si>
    <t xml:space="preserve"> _________________________  /____________/</t>
  </si>
  <si>
    <t xml:space="preserve">Инженер по ОЭиР ЗиС ОППР У-ИГЭС</t>
  </si>
  <si>
    <t xml:space="preserve">Е.А. Сухоцкий</t>
  </si>
  <si>
    <t xml:space="preserve">Зам.начальника ЦТО по ГТС У-ИГЭС </t>
  </si>
  <si>
    <t xml:space="preserve">А.А. Тельнов</t>
  </si>
  <si>
    <t xml:space="preserve">Инженер ОППР У-ИГЭС </t>
  </si>
  <si>
    <t xml:space="preserve">В.В. Реп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0"/>
    <numFmt numFmtId="168" formatCode="0"/>
    <numFmt numFmtId="169" formatCode="General"/>
    <numFmt numFmtId="170" formatCode="0.000"/>
    <numFmt numFmtId="171" formatCode="0.0"/>
    <numFmt numFmtId="172" formatCode="0.00000"/>
    <numFmt numFmtId="173" formatCode="#,##0&quot;р.&quot;;[RED]\-#,##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</font>
    <font>
      <u val="single"/>
      <sz val="10"/>
      <color rgb="FF0000FF"/>
      <name val="Arial Cyr"/>
      <family val="0"/>
      <charset val="204"/>
    </font>
    <font>
      <u val="singl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u val="singl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u val="single"/>
      <sz val="9"/>
      <name val="Times New Roman Cyr"/>
      <family val="0"/>
      <charset val="204"/>
    </font>
    <font>
      <i val="true"/>
      <u val="singl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ВедРесурсов" xfId="22"/>
    <cellStyle name="Обычный 2" xfId="23"/>
    <cellStyle name="Обычный 2 3" xfId="24"/>
    <cellStyle name="Обычный_ДВ" xfId="25"/>
    <cellStyle name="Обычный_Лист1" xfId="26"/>
    <cellStyle name="Обычный_Локальная смета" xfId="27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true" showOutlineSymbols="true" defaultGridColor="true" view="pageBreakPreview" topLeftCell="A118" colorId="64" zoomScale="106" zoomScaleNormal="100" zoomScalePageLayoutView="106" workbookViewId="0">
      <selection pane="topLeft" activeCell="E6" activeCellId="0" sqref="E6:J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8.7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s="15" customFormat="true" ht="15.75" hidden="false" customHeight="false" outlineLevel="0" collapsed="false">
      <c r="A1" s="4"/>
      <c r="B1" s="5"/>
      <c r="C1" s="6"/>
      <c r="D1" s="7"/>
      <c r="E1" s="8"/>
      <c r="F1" s="9"/>
      <c r="G1" s="9"/>
      <c r="H1" s="10"/>
      <c r="I1" s="10"/>
      <c r="J1" s="9"/>
      <c r="K1" s="11"/>
      <c r="L1" s="12" t="s">
        <v>0</v>
      </c>
      <c r="M1" s="13"/>
      <c r="N1" s="9"/>
      <c r="O1" s="14"/>
    </row>
    <row r="2" s="15" customFormat="true" ht="12" hidden="false" customHeight="true" outlineLevel="0" collapsed="false">
      <c r="A2" s="16"/>
      <c r="B2" s="5"/>
      <c r="C2" s="17"/>
      <c r="E2" s="18"/>
      <c r="F2" s="19"/>
      <c r="G2" s="19"/>
      <c r="H2" s="19"/>
      <c r="I2" s="19"/>
      <c r="J2" s="19"/>
      <c r="K2" s="14"/>
      <c r="L2" s="20" t="s">
        <v>1</v>
      </c>
      <c r="M2" s="21"/>
      <c r="N2" s="14"/>
      <c r="O2" s="20"/>
    </row>
    <row r="3" s="15" customFormat="true" ht="18.75" hidden="false" customHeight="true" outlineLevel="0" collapsed="false">
      <c r="A3" s="16"/>
      <c r="B3" s="5"/>
      <c r="C3" s="17"/>
      <c r="D3" s="22"/>
      <c r="E3" s="23"/>
      <c r="F3" s="24"/>
      <c r="G3" s="24"/>
      <c r="H3" s="24"/>
      <c r="I3" s="25" t="s">
        <v>2</v>
      </c>
      <c r="J3" s="25"/>
      <c r="K3" s="25"/>
      <c r="L3" s="25"/>
      <c r="M3" s="26"/>
      <c r="N3" s="22"/>
      <c r="O3" s="20"/>
    </row>
    <row r="4" s="15" customFormat="true" ht="13.5" hidden="false" customHeight="true" outlineLevel="0" collapsed="false">
      <c r="A4" s="16"/>
      <c r="B4" s="27"/>
      <c r="C4" s="27"/>
      <c r="D4" s="28"/>
      <c r="E4" s="29"/>
      <c r="F4" s="29"/>
      <c r="G4" s="29"/>
      <c r="H4" s="29"/>
      <c r="I4" s="30" t="s">
        <v>3</v>
      </c>
      <c r="J4" s="30"/>
      <c r="K4" s="30"/>
      <c r="L4" s="30"/>
      <c r="M4" s="31"/>
      <c r="N4" s="19"/>
      <c r="O4" s="32"/>
    </row>
    <row r="5" s="15" customFormat="true" ht="18.75" hidden="false" customHeight="true" outlineLevel="0" collapsed="false">
      <c r="A5" s="16"/>
      <c r="B5" s="27"/>
      <c r="C5" s="27"/>
      <c r="D5" s="28"/>
      <c r="E5" s="29"/>
      <c r="F5" s="29"/>
      <c r="G5" s="29"/>
      <c r="H5" s="29"/>
      <c r="I5" s="33"/>
      <c r="J5" s="33"/>
      <c r="K5" s="19"/>
      <c r="L5" s="20" t="s">
        <v>4</v>
      </c>
      <c r="M5" s="31"/>
      <c r="N5" s="19"/>
      <c r="O5" s="20"/>
    </row>
    <row r="6" s="24" customFormat="true" ht="12.75" hidden="false" customHeight="true" outlineLevel="0" collapsed="false">
      <c r="A6" s="34"/>
      <c r="B6" s="35"/>
      <c r="C6" s="0"/>
      <c r="E6" s="36"/>
      <c r="F6" s="36"/>
      <c r="G6" s="36"/>
      <c r="H6" s="36"/>
      <c r="I6" s="36"/>
      <c r="J6" s="36"/>
      <c r="L6" s="37" t="s">
        <v>5</v>
      </c>
      <c r="M6" s="26"/>
      <c r="N6" s="38"/>
      <c r="O6" s="38"/>
      <c r="P6" s="38"/>
      <c r="Q6" s="39"/>
      <c r="R6" s="39"/>
      <c r="S6" s="39"/>
      <c r="T6" s="39"/>
    </row>
    <row r="7" customFormat="false" ht="1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s="46" customFormat="true" ht="21.75" hidden="false" customHeight="true" outlineLevel="0" collapsed="false">
      <c r="A9" s="42" t="s">
        <v>7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3"/>
      <c r="N9" s="44"/>
      <c r="O9" s="45"/>
      <c r="P9" s="45"/>
      <c r="Q9" s="45"/>
      <c r="R9" s="45"/>
      <c r="S9" s="45"/>
      <c r="T9" s="45"/>
    </row>
    <row r="10" s="53" customFormat="true" ht="12.75" hidden="false" customHeight="true" outlineLevel="0" collapsed="false">
      <c r="A10" s="47"/>
      <c r="B10" s="48" t="s">
        <v>8</v>
      </c>
      <c r="C10" s="47"/>
      <c r="D10" s="47"/>
      <c r="E10" s="47"/>
      <c r="F10" s="47"/>
      <c r="G10" s="47"/>
      <c r="H10" s="47"/>
      <c r="I10" s="49" t="s">
        <v>9</v>
      </c>
      <c r="J10" s="50" t="s">
        <v>10</v>
      </c>
      <c r="K10" s="50"/>
      <c r="L10" s="47"/>
      <c r="M10" s="43"/>
      <c r="N10" s="51"/>
      <c r="O10" s="52"/>
      <c r="P10" s="52"/>
      <c r="Q10" s="52"/>
      <c r="R10" s="52"/>
      <c r="S10" s="52"/>
      <c r="T10" s="52"/>
    </row>
    <row r="11" customFormat="false" ht="12.75" hidden="false" customHeight="true" outlineLevel="0" collapsed="false">
      <c r="A11" s="54" t="s">
        <v>11</v>
      </c>
      <c r="B11" s="55" t="s">
        <v>12</v>
      </c>
      <c r="C11" s="54" t="s">
        <v>13</v>
      </c>
      <c r="D11" s="54"/>
      <c r="E11" s="55" t="s">
        <v>14</v>
      </c>
      <c r="F11" s="55"/>
      <c r="G11" s="55"/>
      <c r="H11" s="55"/>
      <c r="I11" s="54" t="s">
        <v>15</v>
      </c>
      <c r="J11" s="54"/>
      <c r="K11" s="54"/>
      <c r="L11" s="54"/>
      <c r="M11" s="43"/>
      <c r="N11" s="51"/>
      <c r="O11" s="52"/>
      <c r="P11" s="52"/>
      <c r="Q11" s="52"/>
      <c r="R11" s="52"/>
      <c r="S11" s="52"/>
      <c r="T11" s="52"/>
    </row>
    <row r="12" customFormat="false" ht="96" hidden="false" customHeight="false" outlineLevel="0" collapsed="false">
      <c r="A12" s="54"/>
      <c r="B12" s="55"/>
      <c r="C12" s="56" t="s">
        <v>16</v>
      </c>
      <c r="D12" s="56" t="s">
        <v>17</v>
      </c>
      <c r="E12" s="55" t="s">
        <v>18</v>
      </c>
      <c r="F12" s="56" t="s">
        <v>16</v>
      </c>
      <c r="G12" s="56" t="s">
        <v>17</v>
      </c>
      <c r="H12" s="54" t="s">
        <v>19</v>
      </c>
      <c r="I12" s="55" t="s">
        <v>18</v>
      </c>
      <c r="J12" s="56" t="s">
        <v>16</v>
      </c>
      <c r="K12" s="56" t="s">
        <v>17</v>
      </c>
      <c r="L12" s="54" t="s">
        <v>20</v>
      </c>
      <c r="M12" s="43"/>
      <c r="N12" s="51"/>
      <c r="O12" s="52"/>
      <c r="P12" s="52"/>
      <c r="Q12" s="52"/>
      <c r="R12" s="52"/>
      <c r="S12" s="52"/>
      <c r="T12" s="52"/>
    </row>
    <row r="13" customFormat="false" ht="12.75" hidden="false" customHeight="false" outlineLevel="0" collapsed="false">
      <c r="A13" s="54" t="n">
        <v>1</v>
      </c>
      <c r="B13" s="55" t="n">
        <v>2</v>
      </c>
      <c r="C13" s="55" t="n">
        <v>3</v>
      </c>
      <c r="D13" s="55" t="n">
        <v>4</v>
      </c>
      <c r="E13" s="55" t="n">
        <v>5</v>
      </c>
      <c r="F13" s="55" t="n">
        <v>6</v>
      </c>
      <c r="G13" s="55" t="n">
        <v>7</v>
      </c>
      <c r="H13" s="54" t="n">
        <v>8</v>
      </c>
      <c r="I13" s="55" t="n">
        <v>9</v>
      </c>
      <c r="J13" s="55" t="n">
        <v>10</v>
      </c>
      <c r="K13" s="55" t="n">
        <v>11</v>
      </c>
      <c r="L13" s="54" t="n">
        <v>12</v>
      </c>
      <c r="M13" s="43"/>
      <c r="N13" s="51"/>
      <c r="O13" s="52"/>
      <c r="P13" s="52"/>
      <c r="Q13" s="52"/>
      <c r="R13" s="52"/>
      <c r="S13" s="52"/>
      <c r="T13" s="52"/>
    </row>
    <row r="14" s="58" customFormat="true" ht="12.75" hidden="false" customHeight="true" outlineLevel="0" collapsed="false">
      <c r="A14" s="57" t="s">
        <v>21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43"/>
      <c r="N14" s="51"/>
      <c r="O14" s="52"/>
      <c r="P14" s="52"/>
      <c r="Q14" s="52"/>
      <c r="R14" s="52"/>
      <c r="S14" s="52"/>
      <c r="T14" s="52"/>
    </row>
    <row r="15" s="58" customFormat="true" ht="14.25" hidden="false" customHeight="true" outlineLevel="0" collapsed="false">
      <c r="A15" s="59" t="s">
        <v>22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43"/>
      <c r="N15" s="51"/>
      <c r="O15" s="52"/>
      <c r="P15" s="52"/>
      <c r="Q15" s="52"/>
      <c r="R15" s="52"/>
      <c r="S15" s="52"/>
      <c r="T15" s="52"/>
    </row>
    <row r="16" s="58" customFormat="true" ht="17.25" hidden="false" customHeight="true" outlineLevel="1" collapsed="false">
      <c r="A16" s="60" t="n">
        <v>1</v>
      </c>
      <c r="B16" s="61" t="s">
        <v>23</v>
      </c>
      <c r="C16" s="62" t="s">
        <v>24</v>
      </c>
      <c r="D16" s="63" t="n">
        <f aca="false">(1.12*1.75*12)</f>
        <v>23.52</v>
      </c>
      <c r="E16" s="62" t="s">
        <v>25</v>
      </c>
      <c r="F16" s="62" t="s">
        <v>26</v>
      </c>
      <c r="G16" s="64" t="n">
        <f aca="false">D16*M16</f>
        <v>0.804384</v>
      </c>
      <c r="H16" s="60" t="s">
        <v>27</v>
      </c>
      <c r="I16" s="62"/>
      <c r="J16" s="62"/>
      <c r="K16" s="60"/>
      <c r="L16" s="60"/>
      <c r="M16" s="43" t="n">
        <f aca="false">3.42/100</f>
        <v>0.0342</v>
      </c>
      <c r="N16" s="65" t="n">
        <f aca="false">1.02*1.72</f>
        <v>1.7544</v>
      </c>
      <c r="O16" s="52"/>
      <c r="P16" s="52"/>
      <c r="Q16" s="52"/>
      <c r="R16" s="52"/>
      <c r="S16" s="52"/>
      <c r="T16" s="52"/>
    </row>
    <row r="17" s="58" customFormat="true" ht="24" hidden="false" customHeight="true" outlineLevel="1" collapsed="false">
      <c r="A17" s="60"/>
      <c r="B17" s="61"/>
      <c r="C17" s="62"/>
      <c r="D17" s="63"/>
      <c r="E17" s="62"/>
      <c r="F17" s="62" t="s">
        <v>28</v>
      </c>
      <c r="G17" s="64" t="n">
        <f aca="false">G16/600*1000</f>
        <v>1.34064</v>
      </c>
      <c r="H17" s="60"/>
      <c r="I17" s="62"/>
      <c r="J17" s="62"/>
      <c r="K17" s="60"/>
      <c r="L17" s="60"/>
      <c r="M17" s="43"/>
      <c r="N17" s="65"/>
      <c r="O17" s="52"/>
      <c r="P17" s="52"/>
      <c r="Q17" s="52"/>
      <c r="R17" s="52"/>
      <c r="S17" s="52"/>
      <c r="T17" s="52"/>
    </row>
    <row r="18" s="58" customFormat="true" ht="13.5" hidden="false" customHeight="true" outlineLevel="1" collapsed="false">
      <c r="A18" s="60" t="n">
        <f aca="false">MAX(A$16:A16)+1</f>
        <v>2</v>
      </c>
      <c r="B18" s="61" t="s">
        <v>29</v>
      </c>
      <c r="C18" s="62" t="s">
        <v>30</v>
      </c>
      <c r="D18" s="66" t="n">
        <v>3</v>
      </c>
      <c r="E18" s="62" t="s">
        <v>25</v>
      </c>
      <c r="F18" s="62" t="s">
        <v>26</v>
      </c>
      <c r="G18" s="64" t="n">
        <f aca="false">D18*M18</f>
        <v>0.3198</v>
      </c>
      <c r="H18" s="60" t="s">
        <v>27</v>
      </c>
      <c r="I18" s="62"/>
      <c r="J18" s="62"/>
      <c r="K18" s="60"/>
      <c r="L18" s="60"/>
      <c r="M18" s="43" t="n">
        <f aca="false">10.66/100</f>
        <v>0.1066</v>
      </c>
      <c r="N18" s="51"/>
      <c r="O18" s="52"/>
      <c r="P18" s="52"/>
      <c r="Q18" s="52"/>
      <c r="R18" s="52"/>
      <c r="S18" s="52"/>
      <c r="T18" s="52"/>
    </row>
    <row r="19" s="58" customFormat="true" ht="27.75" hidden="false" customHeight="true" outlineLevel="1" collapsed="false">
      <c r="A19" s="60"/>
      <c r="B19" s="61"/>
      <c r="C19" s="62"/>
      <c r="D19" s="66"/>
      <c r="E19" s="62"/>
      <c r="F19" s="62" t="s">
        <v>28</v>
      </c>
      <c r="G19" s="64" t="n">
        <f aca="false">G18/600*1000</f>
        <v>0.533</v>
      </c>
      <c r="H19" s="60"/>
      <c r="I19" s="62"/>
      <c r="J19" s="62"/>
      <c r="K19" s="60"/>
      <c r="L19" s="60"/>
      <c r="M19" s="43"/>
      <c r="N19" s="51"/>
      <c r="O19" s="52"/>
      <c r="P19" s="52"/>
      <c r="Q19" s="52"/>
      <c r="R19" s="52"/>
      <c r="S19" s="52"/>
      <c r="T19" s="52"/>
    </row>
    <row r="20" s="58" customFormat="true" ht="12.75" hidden="false" customHeight="true" outlineLevel="1" collapsed="false">
      <c r="A20" s="60" t="n">
        <f aca="false">MAX(A$16:A18)+1</f>
        <v>3</v>
      </c>
      <c r="B20" s="61" t="s">
        <v>31</v>
      </c>
      <c r="C20" s="62" t="s">
        <v>24</v>
      </c>
      <c r="D20" s="63" t="n">
        <f aca="false">(2.42*0.25*3)</f>
        <v>1.815</v>
      </c>
      <c r="E20" s="61" t="s">
        <v>32</v>
      </c>
      <c r="F20" s="62" t="s">
        <v>26</v>
      </c>
      <c r="G20" s="64" t="n">
        <f aca="false">D20*M20</f>
        <v>0.24321</v>
      </c>
      <c r="H20" s="60" t="s">
        <v>27</v>
      </c>
      <c r="I20" s="62"/>
      <c r="J20" s="62"/>
      <c r="K20" s="60"/>
      <c r="L20" s="60"/>
      <c r="M20" s="43" t="n">
        <f aca="false">13.4/100</f>
        <v>0.134</v>
      </c>
      <c r="N20" s="65" t="n">
        <f aca="false">1.04*0.53</f>
        <v>0.5512</v>
      </c>
      <c r="O20" s="52"/>
      <c r="P20" s="52"/>
      <c r="Q20" s="67"/>
      <c r="R20" s="67"/>
      <c r="S20" s="67"/>
      <c r="T20" s="67"/>
    </row>
    <row r="21" s="58" customFormat="true" ht="29.25" hidden="false" customHeight="true" outlineLevel="1" collapsed="false">
      <c r="A21" s="60"/>
      <c r="B21" s="61"/>
      <c r="C21" s="62"/>
      <c r="D21" s="63"/>
      <c r="E21" s="61"/>
      <c r="F21" s="62" t="s">
        <v>28</v>
      </c>
      <c r="G21" s="64" t="n">
        <f aca="false">G20/600*1000</f>
        <v>0.40535</v>
      </c>
      <c r="H21" s="60"/>
      <c r="I21" s="62"/>
      <c r="J21" s="62"/>
      <c r="K21" s="60"/>
      <c r="L21" s="60"/>
      <c r="M21" s="43"/>
      <c r="N21" s="65"/>
      <c r="O21" s="52"/>
      <c r="P21" s="52"/>
      <c r="Q21" s="67"/>
      <c r="R21" s="67"/>
      <c r="S21" s="67"/>
      <c r="T21" s="67"/>
    </row>
    <row r="22" s="58" customFormat="true" ht="12.75" hidden="false" customHeight="true" outlineLevel="1" collapsed="false">
      <c r="A22" s="60" t="n">
        <f aca="false">MAX(A$16:A20)+1</f>
        <v>4</v>
      </c>
      <c r="B22" s="61" t="s">
        <v>33</v>
      </c>
      <c r="C22" s="62" t="s">
        <v>34</v>
      </c>
      <c r="D22" s="63" t="n">
        <f aca="false">(0.9*2*2)+(0.8*1.95*1)</f>
        <v>5.16</v>
      </c>
      <c r="E22" s="62" t="s">
        <v>25</v>
      </c>
      <c r="F22" s="62" t="s">
        <v>26</v>
      </c>
      <c r="G22" s="64" t="n">
        <f aca="false">D22*M22</f>
        <v>0.060888</v>
      </c>
      <c r="H22" s="60" t="s">
        <v>27</v>
      </c>
      <c r="I22" s="62"/>
      <c r="J22" s="62"/>
      <c r="K22" s="60"/>
      <c r="L22" s="60"/>
      <c r="M22" s="43" t="n">
        <f aca="false">1.18/100</f>
        <v>0.0118</v>
      </c>
      <c r="N22" s="51" t="n">
        <f aca="false">1*2.4</f>
        <v>2.4</v>
      </c>
      <c r="O22" s="52"/>
      <c r="P22" s="52"/>
      <c r="Q22" s="52"/>
      <c r="R22" s="52"/>
      <c r="S22" s="52"/>
      <c r="T22" s="52"/>
    </row>
    <row r="23" s="58" customFormat="true" ht="39.75" hidden="false" customHeight="true" outlineLevel="1" collapsed="false">
      <c r="A23" s="60"/>
      <c r="B23" s="61"/>
      <c r="C23" s="62"/>
      <c r="D23" s="63"/>
      <c r="E23" s="62"/>
      <c r="F23" s="62" t="s">
        <v>28</v>
      </c>
      <c r="G23" s="64" t="n">
        <f aca="false">G22/600*1000</f>
        <v>0.10148</v>
      </c>
      <c r="H23" s="60"/>
      <c r="I23" s="62"/>
      <c r="J23" s="62"/>
      <c r="K23" s="60"/>
      <c r="L23" s="60"/>
      <c r="M23" s="43"/>
      <c r="N23" s="51"/>
      <c r="O23" s="52"/>
      <c r="P23" s="52"/>
      <c r="Q23" s="52"/>
      <c r="R23" s="52"/>
      <c r="S23" s="52"/>
      <c r="T23" s="52"/>
    </row>
    <row r="24" s="58" customFormat="true" ht="24.75" hidden="false" customHeight="true" outlineLevel="1" collapsed="false">
      <c r="A24" s="60" t="n">
        <f aca="false">MAX(A$16:A22)+1</f>
        <v>5</v>
      </c>
      <c r="B24" s="61" t="s">
        <v>35</v>
      </c>
      <c r="C24" s="62" t="s">
        <v>36</v>
      </c>
      <c r="D24" s="68" t="n">
        <f aca="false">(2.2+2.2+1)*3</f>
        <v>16.2</v>
      </c>
      <c r="E24" s="62" t="s">
        <v>25</v>
      </c>
      <c r="F24" s="62" t="s">
        <v>26</v>
      </c>
      <c r="G24" s="64" t="n">
        <f aca="false">D24*M24</f>
        <v>0.0648</v>
      </c>
      <c r="H24" s="60" t="s">
        <v>27</v>
      </c>
      <c r="I24" s="62"/>
      <c r="J24" s="62"/>
      <c r="K24" s="60"/>
      <c r="L24" s="60"/>
      <c r="M24" s="43" t="n">
        <f aca="false">0.4/100</f>
        <v>0.004</v>
      </c>
      <c r="N24" s="51"/>
      <c r="O24" s="52"/>
      <c r="P24" s="52"/>
      <c r="Q24" s="52"/>
      <c r="R24" s="52"/>
      <c r="S24" s="52"/>
      <c r="T24" s="52"/>
    </row>
    <row r="25" s="58" customFormat="true" ht="16.5" hidden="false" customHeight="true" outlineLevel="1" collapsed="false">
      <c r="A25" s="60"/>
      <c r="B25" s="61"/>
      <c r="C25" s="62"/>
      <c r="D25" s="62"/>
      <c r="E25" s="62"/>
      <c r="F25" s="62" t="s">
        <v>28</v>
      </c>
      <c r="G25" s="64" t="n">
        <f aca="false">G24/600*1000</f>
        <v>0.108</v>
      </c>
      <c r="H25" s="60"/>
      <c r="I25" s="62"/>
      <c r="J25" s="62"/>
      <c r="K25" s="60"/>
      <c r="L25" s="60"/>
      <c r="M25" s="43"/>
      <c r="N25" s="51"/>
      <c r="O25" s="52"/>
      <c r="P25" s="52"/>
      <c r="Q25" s="52"/>
      <c r="R25" s="52"/>
      <c r="S25" s="52"/>
      <c r="T25" s="52"/>
    </row>
    <row r="26" s="58" customFormat="true" ht="16.5" hidden="false" customHeight="true" outlineLevel="1" collapsed="false">
      <c r="A26" s="60" t="n">
        <f aca="false">MAX(A$16:A24)+1</f>
        <v>6</v>
      </c>
      <c r="B26" s="61" t="s">
        <v>37</v>
      </c>
      <c r="C26" s="62" t="s">
        <v>38</v>
      </c>
      <c r="D26" s="66" t="n">
        <v>3</v>
      </c>
      <c r="E26" s="62" t="s">
        <v>25</v>
      </c>
      <c r="F26" s="62" t="s">
        <v>26</v>
      </c>
      <c r="G26" s="64" t="n">
        <f aca="false">D26*M26</f>
        <v>0.315</v>
      </c>
      <c r="H26" s="60" t="s">
        <v>27</v>
      </c>
      <c r="I26" s="62"/>
      <c r="J26" s="62"/>
      <c r="K26" s="60"/>
      <c r="L26" s="60"/>
      <c r="M26" s="43" t="n">
        <f aca="false">10.5/100</f>
        <v>0.105</v>
      </c>
      <c r="N26" s="51"/>
      <c r="O26" s="52"/>
      <c r="P26" s="52"/>
      <c r="Q26" s="52"/>
      <c r="R26" s="52"/>
      <c r="S26" s="52"/>
      <c r="T26" s="52"/>
    </row>
    <row r="27" s="58" customFormat="true" ht="27" hidden="false" customHeight="true" outlineLevel="1" collapsed="false">
      <c r="A27" s="60"/>
      <c r="B27" s="61"/>
      <c r="C27" s="62"/>
      <c r="D27" s="66"/>
      <c r="E27" s="62"/>
      <c r="F27" s="62" t="s">
        <v>28</v>
      </c>
      <c r="G27" s="64" t="n">
        <f aca="false">G26/600*1000</f>
        <v>0.525</v>
      </c>
      <c r="H27" s="60"/>
      <c r="I27" s="62"/>
      <c r="J27" s="62"/>
      <c r="K27" s="60"/>
      <c r="L27" s="60"/>
      <c r="M27" s="43"/>
      <c r="N27" s="51"/>
      <c r="O27" s="52"/>
      <c r="P27" s="52"/>
      <c r="Q27" s="52"/>
      <c r="R27" s="52"/>
      <c r="S27" s="52"/>
      <c r="T27" s="52"/>
    </row>
    <row r="28" s="58" customFormat="true" ht="53.25" hidden="false" customHeight="true" outlineLevel="0" collapsed="false">
      <c r="A28" s="54" t="n">
        <f aca="false">MAX(A$16:A26)+1</f>
        <v>7</v>
      </c>
      <c r="B28" s="61" t="s">
        <v>39</v>
      </c>
      <c r="C28" s="62" t="s">
        <v>24</v>
      </c>
      <c r="D28" s="68" t="n">
        <f aca="false">(8.68+0.32)*((0.2+0.6)*2)</f>
        <v>14.4</v>
      </c>
      <c r="E28" s="69" t="s">
        <v>40</v>
      </c>
      <c r="F28" s="62" t="s">
        <v>26</v>
      </c>
      <c r="G28" s="64" t="n">
        <f aca="false">115.92/1000</f>
        <v>0.11592</v>
      </c>
      <c r="H28" s="62" t="s">
        <v>41</v>
      </c>
      <c r="I28" s="62"/>
      <c r="J28" s="62"/>
      <c r="K28" s="62"/>
      <c r="L28" s="62"/>
      <c r="M28" s="43"/>
      <c r="N28" s="51"/>
      <c r="O28" s="52"/>
      <c r="P28" s="52"/>
      <c r="Q28" s="52"/>
      <c r="R28" s="52"/>
      <c r="S28" s="52"/>
      <c r="T28" s="52"/>
    </row>
    <row r="29" s="58" customFormat="true" ht="52.5" hidden="false" customHeight="true" outlineLevel="0" collapsed="false">
      <c r="A29" s="54" t="n">
        <f aca="false">MAX(A$16:A28)+1</f>
        <v>8</v>
      </c>
      <c r="B29" s="61" t="s">
        <v>42</v>
      </c>
      <c r="C29" s="62" t="s">
        <v>24</v>
      </c>
      <c r="D29" s="68" t="n">
        <f aca="false">3.75*((0.2+0.4)*2)</f>
        <v>4.5</v>
      </c>
      <c r="E29" s="69" t="s">
        <v>40</v>
      </c>
      <c r="F29" s="62" t="s">
        <v>26</v>
      </c>
      <c r="G29" s="64" t="n">
        <f aca="false">36.225/1000</f>
        <v>0.036225</v>
      </c>
      <c r="H29" s="62" t="s">
        <v>41</v>
      </c>
      <c r="I29" s="62"/>
      <c r="J29" s="62"/>
      <c r="K29" s="62"/>
      <c r="L29" s="62"/>
      <c r="M29" s="43"/>
      <c r="N29" s="51"/>
      <c r="O29" s="52"/>
      <c r="P29" s="52"/>
      <c r="Q29" s="52"/>
      <c r="R29" s="52"/>
      <c r="S29" s="52"/>
      <c r="T29" s="52"/>
    </row>
    <row r="30" s="58" customFormat="true" ht="52.5" hidden="false" customHeight="true" outlineLevel="1" collapsed="false">
      <c r="A30" s="70" t="n">
        <f aca="false">MAX(A$16:A29)+1</f>
        <v>9</v>
      </c>
      <c r="B30" s="61" t="s">
        <v>43</v>
      </c>
      <c r="C30" s="62" t="s">
        <v>44</v>
      </c>
      <c r="D30" s="66" t="n">
        <v>1</v>
      </c>
      <c r="E30" s="69" t="s">
        <v>40</v>
      </c>
      <c r="F30" s="62" t="s">
        <v>26</v>
      </c>
      <c r="G30" s="64" t="n">
        <f aca="false">0.93/1000</f>
        <v>0.00093</v>
      </c>
      <c r="H30" s="62" t="s">
        <v>41</v>
      </c>
      <c r="I30" s="71"/>
      <c r="J30" s="62"/>
      <c r="K30" s="70"/>
      <c r="L30" s="70"/>
      <c r="M30" s="43" t="n">
        <v>1.18</v>
      </c>
      <c r="N30" s="51" t="n">
        <f aca="false">0.6*1.9+0.8*2+0.8*1.9</f>
        <v>4.26</v>
      </c>
      <c r="O30" s="71" t="s">
        <v>45</v>
      </c>
      <c r="P30" s="52"/>
      <c r="Q30" s="52"/>
      <c r="R30" s="52"/>
      <c r="S30" s="52"/>
      <c r="T30" s="52"/>
    </row>
    <row r="31" s="58" customFormat="true" ht="61.5" hidden="false" customHeight="true" outlineLevel="1" collapsed="false">
      <c r="A31" s="72" t="n">
        <f aca="false">MAX(A$16:A30)+1</f>
        <v>10</v>
      </c>
      <c r="B31" s="61" t="s">
        <v>46</v>
      </c>
      <c r="C31" s="62" t="s">
        <v>44</v>
      </c>
      <c r="D31" s="73" t="n">
        <v>82</v>
      </c>
      <c r="E31" s="74" t="s">
        <v>40</v>
      </c>
      <c r="F31" s="75" t="s">
        <v>26</v>
      </c>
      <c r="G31" s="76" t="n">
        <f aca="false">29.673/1000</f>
        <v>0.029673</v>
      </c>
      <c r="H31" s="62" t="s">
        <v>41</v>
      </c>
      <c r="I31" s="77"/>
      <c r="J31" s="75"/>
      <c r="K31" s="72"/>
      <c r="L31" s="72"/>
      <c r="M31" s="78" t="n">
        <v>1.18</v>
      </c>
      <c r="N31" s="79" t="n">
        <f aca="false">0.6*1.9+0.8*2+0.8*1.9</f>
        <v>4.26</v>
      </c>
      <c r="O31" s="71" t="s">
        <v>47</v>
      </c>
      <c r="P31" s="80"/>
      <c r="Q31" s="80"/>
      <c r="R31" s="80"/>
      <c r="S31" s="80"/>
      <c r="T31" s="80"/>
    </row>
    <row r="32" s="82" customFormat="true" ht="17.25" hidden="false" customHeight="true" outlineLevel="0" collapsed="false">
      <c r="A32" s="62" t="n">
        <f aca="false">MAX(A$16:A31)+1</f>
        <v>11</v>
      </c>
      <c r="B32" s="61" t="s">
        <v>48</v>
      </c>
      <c r="C32" s="62" t="s">
        <v>49</v>
      </c>
      <c r="D32" s="68" t="n">
        <f aca="false">(6.11*8.68)-(2.9*3.1)</f>
        <v>44.0448</v>
      </c>
      <c r="E32" s="62" t="s">
        <v>50</v>
      </c>
      <c r="F32" s="62" t="s">
        <v>26</v>
      </c>
      <c r="G32" s="64" t="n">
        <f aca="false">D32*M32</f>
        <v>0.20701056</v>
      </c>
      <c r="H32" s="60" t="s">
        <v>27</v>
      </c>
      <c r="I32" s="62"/>
      <c r="J32" s="62"/>
      <c r="K32" s="62"/>
      <c r="L32" s="62"/>
      <c r="M32" s="43" t="n">
        <f aca="false">0.47/100</f>
        <v>0.0047</v>
      </c>
      <c r="N32" s="81" t="n">
        <f aca="false">5.8*6.61+4.88*6.61</f>
        <v>70.5948</v>
      </c>
      <c r="O32" s="81" t="n">
        <f aca="false">5.8*6.61+4.88*6.61</f>
        <v>70.5948</v>
      </c>
      <c r="P32" s="62"/>
      <c r="Q32" s="81"/>
      <c r="R32" s="81"/>
      <c r="S32" s="81"/>
      <c r="T32" s="81"/>
    </row>
    <row r="33" s="82" customFormat="true" ht="38.25" hidden="false" customHeight="true" outlineLevel="0" collapsed="false">
      <c r="A33" s="62"/>
      <c r="B33" s="61"/>
      <c r="C33" s="62"/>
      <c r="D33" s="68"/>
      <c r="E33" s="62"/>
      <c r="F33" s="62" t="s">
        <v>28</v>
      </c>
      <c r="G33" s="64" t="n">
        <f aca="false">G32/600*100</f>
        <v>0.03450176</v>
      </c>
      <c r="H33" s="60"/>
      <c r="I33" s="62"/>
      <c r="J33" s="62"/>
      <c r="K33" s="62"/>
      <c r="L33" s="62"/>
      <c r="M33" s="43"/>
      <c r="N33" s="81"/>
      <c r="O33" s="81"/>
      <c r="P33" s="42"/>
      <c r="Q33" s="81"/>
      <c r="R33" s="81"/>
      <c r="S33" s="81"/>
      <c r="T33" s="81"/>
    </row>
    <row r="34" s="82" customFormat="true" ht="18" hidden="false" customHeight="true" outlineLevel="0" collapsed="false">
      <c r="A34" s="62" t="n">
        <f aca="false">MAX(A$16:A32)+1</f>
        <v>12</v>
      </c>
      <c r="B34" s="61" t="s">
        <v>51</v>
      </c>
      <c r="C34" s="62" t="s">
        <v>52</v>
      </c>
      <c r="D34" s="68" t="n">
        <f aca="false">(6.11+8.68+3.15+3.1+2.9+5.63)-(0.97*4)</f>
        <v>25.69</v>
      </c>
      <c r="E34" s="62" t="s">
        <v>53</v>
      </c>
      <c r="F34" s="62" t="s">
        <v>26</v>
      </c>
      <c r="G34" s="64" t="n">
        <f aca="false">D34*M34</f>
        <v>0.159278</v>
      </c>
      <c r="H34" s="62" t="s">
        <v>27</v>
      </c>
      <c r="I34" s="62"/>
      <c r="J34" s="62"/>
      <c r="K34" s="62"/>
      <c r="L34" s="62"/>
      <c r="M34" s="43" t="n">
        <f aca="false">0.62/100</f>
        <v>0.0062</v>
      </c>
      <c r="N34" s="81" t="n">
        <f aca="false">(6.61*4+4.88+5.8-1.4-1.44-1.48*2)</f>
        <v>31.32</v>
      </c>
      <c r="O34" s="61" t="n">
        <f aca="false">6.61*4+4.88+5.8-1.4-1.44-1.48*2</f>
        <v>31.32</v>
      </c>
      <c r="P34" s="62"/>
      <c r="Q34" s="81"/>
      <c r="R34" s="81"/>
      <c r="S34" s="81"/>
      <c r="T34" s="81"/>
    </row>
    <row r="35" s="82" customFormat="true" ht="32.25" hidden="false" customHeight="true" outlineLevel="0" collapsed="false">
      <c r="A35" s="62"/>
      <c r="B35" s="61"/>
      <c r="C35" s="62"/>
      <c r="D35" s="68"/>
      <c r="E35" s="62"/>
      <c r="F35" s="62" t="s">
        <v>28</v>
      </c>
      <c r="G35" s="64" t="n">
        <f aca="false">G34/1800*1000</f>
        <v>0.0884877777777778</v>
      </c>
      <c r="H35" s="62"/>
      <c r="I35" s="62"/>
      <c r="J35" s="62"/>
      <c r="K35" s="62"/>
      <c r="L35" s="62"/>
      <c r="M35" s="43"/>
      <c r="N35" s="81"/>
      <c r="O35" s="83"/>
      <c r="P35" s="62"/>
      <c r="Q35" s="81"/>
      <c r="R35" s="81"/>
      <c r="S35" s="81"/>
      <c r="T35" s="81"/>
    </row>
    <row r="36" s="58" customFormat="true" ht="14.25" hidden="false" customHeight="true" outlineLevel="0" collapsed="false">
      <c r="A36" s="62" t="n">
        <f aca="false">MAX(A$16:A34)+1</f>
        <v>13</v>
      </c>
      <c r="B36" s="61" t="s">
        <v>54</v>
      </c>
      <c r="C36" s="62" t="s">
        <v>28</v>
      </c>
      <c r="D36" s="84" t="n">
        <f aca="false">(0.25*0.6*0.2*2)+(0.25*0.3*0.35*2)</f>
        <v>0.1125</v>
      </c>
      <c r="E36" s="62"/>
      <c r="F36" s="62"/>
      <c r="G36" s="62"/>
      <c r="H36" s="62"/>
      <c r="I36" s="85" t="s">
        <v>55</v>
      </c>
      <c r="J36" s="62" t="s">
        <v>56</v>
      </c>
      <c r="K36" s="86" t="n">
        <f aca="false">D36*M36</f>
        <v>45</v>
      </c>
      <c r="L36" s="62" t="s">
        <v>57</v>
      </c>
      <c r="M36" s="87" t="n">
        <f aca="false">0.4*1000</f>
        <v>400</v>
      </c>
      <c r="N36" s="51"/>
      <c r="O36" s="52"/>
      <c r="P36" s="52"/>
      <c r="Q36" s="52"/>
      <c r="R36" s="52"/>
      <c r="S36" s="52"/>
      <c r="T36" s="52"/>
    </row>
    <row r="37" s="58" customFormat="true" ht="85.5" hidden="false" customHeight="true" outlineLevel="0" collapsed="false">
      <c r="A37" s="62"/>
      <c r="B37" s="61"/>
      <c r="C37" s="62"/>
      <c r="D37" s="84"/>
      <c r="E37" s="62"/>
      <c r="F37" s="62"/>
      <c r="G37" s="62"/>
      <c r="H37" s="62"/>
      <c r="I37" s="88" t="s">
        <v>58</v>
      </c>
      <c r="J37" s="62" t="s">
        <v>28</v>
      </c>
      <c r="K37" s="84" t="n">
        <f aca="false">D36*M37</f>
        <v>0.027</v>
      </c>
      <c r="L37" s="62"/>
      <c r="M37" s="89" t="n">
        <v>0.24</v>
      </c>
      <c r="N37" s="51"/>
      <c r="O37" s="52"/>
      <c r="P37" s="52"/>
      <c r="Q37" s="52"/>
      <c r="R37" s="52"/>
      <c r="S37" s="52"/>
      <c r="T37" s="52"/>
    </row>
    <row r="38" customFormat="false" ht="27" hidden="false" customHeight="true" outlineLevel="0" collapsed="false">
      <c r="A38" s="60" t="n">
        <f aca="false">MAX(A$16:A36)+1</f>
        <v>14</v>
      </c>
      <c r="B38" s="61" t="s">
        <v>59</v>
      </c>
      <c r="C38" s="62" t="s">
        <v>24</v>
      </c>
      <c r="D38" s="63" t="n">
        <f aca="false">0.97*2.05</f>
        <v>1.9885</v>
      </c>
      <c r="E38" s="62"/>
      <c r="F38" s="62"/>
      <c r="G38" s="64"/>
      <c r="H38" s="60"/>
      <c r="I38" s="61" t="s">
        <v>60</v>
      </c>
      <c r="J38" s="62" t="s">
        <v>61</v>
      </c>
      <c r="K38" s="66" t="s">
        <v>62</v>
      </c>
      <c r="L38" s="60" t="s">
        <v>57</v>
      </c>
      <c r="M38" s="43"/>
      <c r="N38" s="51"/>
      <c r="O38" s="52"/>
      <c r="P38" s="52"/>
      <c r="Q38" s="67"/>
      <c r="R38" s="67"/>
      <c r="S38" s="67"/>
      <c r="T38" s="67"/>
    </row>
    <row r="39" customFormat="false" ht="24.75" hidden="false" customHeight="true" outlineLevel="0" collapsed="false">
      <c r="A39" s="60"/>
      <c r="B39" s="61"/>
      <c r="C39" s="62"/>
      <c r="D39" s="63"/>
      <c r="E39" s="62"/>
      <c r="F39" s="62"/>
      <c r="G39" s="64"/>
      <c r="H39" s="60"/>
      <c r="I39" s="90" t="s">
        <v>63</v>
      </c>
      <c r="J39" s="69" t="s">
        <v>56</v>
      </c>
      <c r="K39" s="91" t="n">
        <f aca="false">D38*M39</f>
        <v>0.19885</v>
      </c>
      <c r="L39" s="60"/>
      <c r="M39" s="92" t="n">
        <v>0.1</v>
      </c>
      <c r="N39" s="51"/>
      <c r="O39" s="52"/>
      <c r="P39" s="52"/>
      <c r="Q39" s="67"/>
      <c r="R39" s="67"/>
      <c r="S39" s="67"/>
      <c r="T39" s="67"/>
    </row>
    <row r="40" s="94" customFormat="true" ht="12.75" hidden="false" customHeight="true" outlineLevel="0" collapsed="false">
      <c r="A40" s="62" t="n">
        <f aca="false">MAX(A$16:A38)+1</f>
        <v>15</v>
      </c>
      <c r="B40" s="61" t="s">
        <v>64</v>
      </c>
      <c r="C40" s="62" t="s">
        <v>65</v>
      </c>
      <c r="D40" s="68" t="n">
        <f aca="false">0.97*2.05*2</f>
        <v>3.977</v>
      </c>
      <c r="E40" s="62"/>
      <c r="F40" s="62"/>
      <c r="G40" s="62"/>
      <c r="H40" s="62"/>
      <c r="I40" s="90" t="s">
        <v>63</v>
      </c>
      <c r="J40" s="69" t="s">
        <v>56</v>
      </c>
      <c r="K40" s="91" t="n">
        <f aca="false">D40*M40</f>
        <v>0.3977</v>
      </c>
      <c r="L40" s="62" t="s">
        <v>57</v>
      </c>
      <c r="M40" s="92" t="n">
        <v>0.1</v>
      </c>
      <c r="N40" s="44" t="n">
        <f aca="false">1.48*2.28+1.44*2.33</f>
        <v>6.7296</v>
      </c>
      <c r="O40" s="45"/>
      <c r="P40" s="45"/>
      <c r="Q40" s="93"/>
      <c r="R40" s="93"/>
      <c r="S40" s="93"/>
      <c r="T40" s="93"/>
    </row>
    <row r="41" s="94" customFormat="true" ht="84" hidden="false" customHeight="false" outlineLevel="0" collapsed="false">
      <c r="A41" s="62"/>
      <c r="B41" s="61"/>
      <c r="C41" s="62"/>
      <c r="D41" s="68"/>
      <c r="E41" s="62"/>
      <c r="F41" s="62"/>
      <c r="G41" s="62"/>
      <c r="H41" s="62"/>
      <c r="I41" s="61" t="s">
        <v>66</v>
      </c>
      <c r="J41" s="62" t="s">
        <v>67</v>
      </c>
      <c r="K41" s="86" t="s">
        <v>68</v>
      </c>
      <c r="L41" s="62"/>
      <c r="M41" s="43"/>
      <c r="N41" s="44"/>
      <c r="O41" s="45"/>
      <c r="P41" s="45"/>
      <c r="Q41" s="93"/>
      <c r="R41" s="93"/>
      <c r="S41" s="93"/>
      <c r="T41" s="93"/>
    </row>
    <row r="42" s="94" customFormat="true" ht="36" hidden="false" customHeight="false" outlineLevel="0" collapsed="false">
      <c r="A42" s="69" t="n">
        <f aca="false">MAX(A$16:A40)+1</f>
        <v>16</v>
      </c>
      <c r="B42" s="90" t="s">
        <v>69</v>
      </c>
      <c r="C42" s="69" t="s">
        <v>36</v>
      </c>
      <c r="D42" s="95" t="n">
        <f aca="false">(2.2+2.2+1)*2</f>
        <v>10.8</v>
      </c>
      <c r="E42" s="62"/>
      <c r="F42" s="62"/>
      <c r="G42" s="62"/>
      <c r="H42" s="62"/>
      <c r="I42" s="90" t="s">
        <v>70</v>
      </c>
      <c r="J42" s="69" t="s">
        <v>36</v>
      </c>
      <c r="K42" s="96" t="n">
        <f aca="false">D42*M42</f>
        <v>12.096</v>
      </c>
      <c r="L42" s="69"/>
      <c r="M42" s="43" t="n">
        <f aca="false">112/100</f>
        <v>1.12</v>
      </c>
      <c r="N42" s="44"/>
      <c r="O42" s="45"/>
      <c r="P42" s="45"/>
      <c r="Q42" s="93"/>
      <c r="R42" s="93"/>
      <c r="S42" s="93"/>
      <c r="T42" s="93"/>
    </row>
    <row r="43" s="94" customFormat="true" ht="72" hidden="false" customHeight="false" outlineLevel="0" collapsed="false">
      <c r="A43" s="69" t="n">
        <f aca="false">MAX(A$16:A42)+1</f>
        <v>17</v>
      </c>
      <c r="B43" s="90" t="s">
        <v>71</v>
      </c>
      <c r="C43" s="69" t="s">
        <v>24</v>
      </c>
      <c r="D43" s="95" t="n">
        <f aca="false">(2.2+2.2+1)*0.1*2</f>
        <v>1.08</v>
      </c>
      <c r="E43" s="62"/>
      <c r="F43" s="62"/>
      <c r="G43" s="62"/>
      <c r="H43" s="62"/>
      <c r="I43" s="90" t="s">
        <v>72</v>
      </c>
      <c r="J43" s="69" t="s">
        <v>24</v>
      </c>
      <c r="K43" s="95" t="n">
        <f aca="false">D43*M43</f>
        <v>1.134</v>
      </c>
      <c r="L43" s="69"/>
      <c r="M43" s="43" t="n">
        <f aca="false">105/100</f>
        <v>1.05</v>
      </c>
      <c r="N43" s="44"/>
      <c r="O43" s="45"/>
      <c r="P43" s="45"/>
      <c r="Q43" s="93"/>
      <c r="R43" s="93"/>
      <c r="S43" s="93"/>
      <c r="T43" s="93"/>
    </row>
    <row r="44" s="82" customFormat="true" ht="21" hidden="false" customHeight="true" outlineLevel="0" collapsed="false">
      <c r="A44" s="70" t="n">
        <f aca="false">MAX(A$16:A43)+1</f>
        <v>18</v>
      </c>
      <c r="B44" s="61" t="s">
        <v>73</v>
      </c>
      <c r="C44" s="62" t="s">
        <v>74</v>
      </c>
      <c r="D44" s="63" t="n">
        <f aca="false">(1.77*2.42)*3</f>
        <v>12.8502</v>
      </c>
      <c r="E44" s="63"/>
      <c r="F44" s="70"/>
      <c r="G44" s="70"/>
      <c r="H44" s="97"/>
      <c r="I44" s="61" t="s">
        <v>75</v>
      </c>
      <c r="J44" s="62" t="s">
        <v>56</v>
      </c>
      <c r="K44" s="66" t="n">
        <v>3</v>
      </c>
      <c r="L44" s="70" t="s">
        <v>57</v>
      </c>
      <c r="M44" s="98" t="n">
        <v>248.5</v>
      </c>
      <c r="N44" s="81" t="n">
        <f aca="false">2.42*1.76*3</f>
        <v>12.7776</v>
      </c>
      <c r="O44" s="81"/>
      <c r="P44" s="81"/>
      <c r="Q44" s="81"/>
      <c r="R44" s="81"/>
      <c r="S44" s="81"/>
      <c r="T44" s="81"/>
    </row>
    <row r="45" s="94" customFormat="true" ht="18" hidden="false" customHeight="true" outlineLevel="0" collapsed="false">
      <c r="A45" s="70"/>
      <c r="B45" s="61"/>
      <c r="C45" s="62"/>
      <c r="D45" s="63"/>
      <c r="E45" s="63"/>
      <c r="F45" s="70"/>
      <c r="G45" s="70"/>
      <c r="H45" s="97"/>
      <c r="I45" s="61"/>
      <c r="J45" s="62"/>
      <c r="K45" s="66"/>
      <c r="L45" s="70"/>
      <c r="M45" s="92"/>
      <c r="N45" s="44"/>
      <c r="O45" s="45"/>
      <c r="P45" s="45"/>
      <c r="Q45" s="99"/>
      <c r="R45" s="99"/>
      <c r="S45" s="99"/>
      <c r="T45" s="99"/>
    </row>
    <row r="46" s="82" customFormat="true" ht="90" hidden="false" customHeight="true" outlineLevel="0" collapsed="false">
      <c r="A46" s="70"/>
      <c r="B46" s="61"/>
      <c r="C46" s="62"/>
      <c r="D46" s="63"/>
      <c r="E46" s="63"/>
      <c r="F46" s="70"/>
      <c r="G46" s="70"/>
      <c r="H46" s="97"/>
      <c r="I46" s="61" t="s">
        <v>76</v>
      </c>
      <c r="J46" s="62" t="s">
        <v>24</v>
      </c>
      <c r="K46" s="63" t="n">
        <f aca="false">D44/100*M46</f>
        <v>12.8502</v>
      </c>
      <c r="L46" s="70"/>
      <c r="M46" s="43" t="n">
        <v>100</v>
      </c>
      <c r="N46" s="81"/>
      <c r="O46" s="81"/>
      <c r="P46" s="81"/>
      <c r="Q46" s="81"/>
      <c r="R46" s="81"/>
      <c r="S46" s="81"/>
      <c r="T46" s="81"/>
    </row>
    <row r="47" s="82" customFormat="true" ht="29.25" hidden="false" customHeight="true" outlineLevel="0" collapsed="false">
      <c r="A47" s="60" t="n">
        <f aca="false">MAX(A$16:A45)+1</f>
        <v>19</v>
      </c>
      <c r="B47" s="61" t="s">
        <v>77</v>
      </c>
      <c r="C47" s="62" t="s">
        <v>78</v>
      </c>
      <c r="D47" s="63" t="n">
        <f aca="false">2.62+5.71</f>
        <v>8.33</v>
      </c>
      <c r="E47" s="60"/>
      <c r="F47" s="60"/>
      <c r="G47" s="60"/>
      <c r="H47" s="60"/>
      <c r="I47" s="61" t="s">
        <v>79</v>
      </c>
      <c r="J47" s="62" t="s">
        <v>36</v>
      </c>
      <c r="K47" s="63" t="n">
        <f aca="false">D47</f>
        <v>8.33</v>
      </c>
      <c r="L47" s="60" t="s">
        <v>57</v>
      </c>
      <c r="M47" s="43"/>
      <c r="N47" s="81"/>
      <c r="O47" s="81"/>
      <c r="P47" s="81"/>
      <c r="Q47" s="100"/>
      <c r="R47" s="100"/>
      <c r="S47" s="100"/>
      <c r="T47" s="100"/>
    </row>
    <row r="48" s="82" customFormat="true" ht="16.5" hidden="false" customHeight="true" outlineLevel="0" collapsed="false">
      <c r="A48" s="60"/>
      <c r="B48" s="61"/>
      <c r="C48" s="62"/>
      <c r="D48" s="63"/>
      <c r="E48" s="60"/>
      <c r="F48" s="60"/>
      <c r="G48" s="60"/>
      <c r="H48" s="60"/>
      <c r="I48" s="61" t="s">
        <v>63</v>
      </c>
      <c r="J48" s="62" t="s">
        <v>80</v>
      </c>
      <c r="K48" s="63" t="n">
        <f aca="false">D47*M48</f>
        <v>3.536085</v>
      </c>
      <c r="L48" s="60"/>
      <c r="M48" s="43" t="n">
        <f aca="false">42.45/100</f>
        <v>0.4245</v>
      </c>
      <c r="N48" s="81"/>
      <c r="O48" s="81"/>
      <c r="P48" s="81"/>
      <c r="Q48" s="100"/>
      <c r="R48" s="100"/>
      <c r="S48" s="100"/>
      <c r="T48" s="100"/>
    </row>
    <row r="49" s="94" customFormat="true" ht="76.5" hidden="false" customHeight="true" outlineLevel="0" collapsed="false">
      <c r="A49" s="60" t="n">
        <f aca="false">MAX(A$16:A47)+1</f>
        <v>20</v>
      </c>
      <c r="B49" s="101" t="s">
        <v>81</v>
      </c>
      <c r="C49" s="75" t="s">
        <v>24</v>
      </c>
      <c r="D49" s="102" t="n">
        <f aca="false">((5.71+2.62)*0.9)</f>
        <v>7.497</v>
      </c>
      <c r="E49" s="75"/>
      <c r="F49" s="103"/>
      <c r="G49" s="104"/>
      <c r="H49" s="103"/>
      <c r="I49" s="77" t="s">
        <v>82</v>
      </c>
      <c r="J49" s="72" t="s">
        <v>36</v>
      </c>
      <c r="K49" s="105" t="n">
        <f aca="false">D49*M49</f>
        <v>11.77029</v>
      </c>
      <c r="L49" s="103" t="s">
        <v>57</v>
      </c>
      <c r="M49" s="106" t="n">
        <f aca="false">157/100</f>
        <v>1.57</v>
      </c>
      <c r="N49" s="107"/>
      <c r="O49" s="108"/>
      <c r="P49" s="109"/>
    </row>
    <row r="50" s="94" customFormat="true" ht="63.75" hidden="false" customHeight="false" outlineLevel="0" collapsed="false">
      <c r="A50" s="60"/>
      <c r="B50" s="101"/>
      <c r="C50" s="75"/>
      <c r="D50" s="102"/>
      <c r="E50" s="75"/>
      <c r="F50" s="103"/>
      <c r="G50" s="104"/>
      <c r="H50" s="103"/>
      <c r="I50" s="77" t="s">
        <v>83</v>
      </c>
      <c r="J50" s="72" t="s">
        <v>36</v>
      </c>
      <c r="K50" s="105" t="n">
        <f aca="false">D49*M50</f>
        <v>18.06777</v>
      </c>
      <c r="L50" s="103"/>
      <c r="M50" s="109" t="n">
        <f aca="false">241/100</f>
        <v>2.41</v>
      </c>
      <c r="N50" s="107"/>
      <c r="O50" s="108"/>
      <c r="P50" s="109"/>
    </row>
    <row r="51" s="111" customFormat="true" ht="51" hidden="false" customHeight="false" outlineLevel="0" collapsed="false">
      <c r="A51" s="62" t="n">
        <f aca="false">MAX(A$16:A49)+1</f>
        <v>21</v>
      </c>
      <c r="B51" s="101" t="s">
        <v>84</v>
      </c>
      <c r="C51" s="75" t="s">
        <v>85</v>
      </c>
      <c r="D51" s="75" t="n">
        <f aca="false">(1.2*0.6*3)</f>
        <v>2.16</v>
      </c>
      <c r="E51" s="110"/>
      <c r="F51" s="110"/>
      <c r="G51" s="110"/>
      <c r="H51" s="110"/>
      <c r="I51" s="101" t="s">
        <v>86</v>
      </c>
      <c r="J51" s="75" t="s">
        <v>67</v>
      </c>
      <c r="K51" s="75" t="s">
        <v>87</v>
      </c>
      <c r="L51" s="75" t="s">
        <v>57</v>
      </c>
      <c r="M51" s="106"/>
      <c r="N51" s="79"/>
      <c r="O51" s="80"/>
      <c r="P51" s="80" t="n">
        <f aca="false">0.9*0.5*2</f>
        <v>0.9</v>
      </c>
    </row>
    <row r="52" s="94" customFormat="true" ht="12.75" hidden="false" customHeight="true" outlineLevel="0" collapsed="false">
      <c r="A52" s="60" t="n">
        <f aca="false">MAX(A$16:A51)+1</f>
        <v>22</v>
      </c>
      <c r="B52" s="101" t="s">
        <v>88</v>
      </c>
      <c r="C52" s="75" t="s">
        <v>24</v>
      </c>
      <c r="D52" s="102" t="n">
        <f aca="false">((5.71+2.62)*0.9)-(1.2*0.6*3)</f>
        <v>5.337</v>
      </c>
      <c r="E52" s="75"/>
      <c r="F52" s="103"/>
      <c r="G52" s="104"/>
      <c r="H52" s="103"/>
      <c r="I52" s="101" t="s">
        <v>89</v>
      </c>
      <c r="J52" s="103" t="s">
        <v>24</v>
      </c>
      <c r="K52" s="105" t="n">
        <f aca="false">D52*M53</f>
        <v>5.470425</v>
      </c>
      <c r="L52" s="103" t="s">
        <v>57</v>
      </c>
      <c r="M52" s="109"/>
      <c r="N52" s="107"/>
      <c r="O52" s="109"/>
      <c r="P52" s="109"/>
    </row>
    <row r="53" s="94" customFormat="true" ht="60" hidden="false" customHeight="true" outlineLevel="0" collapsed="false">
      <c r="A53" s="60"/>
      <c r="B53" s="101"/>
      <c r="C53" s="75"/>
      <c r="D53" s="102"/>
      <c r="E53" s="75"/>
      <c r="F53" s="103"/>
      <c r="G53" s="104"/>
      <c r="H53" s="103"/>
      <c r="I53" s="101"/>
      <c r="J53" s="103"/>
      <c r="K53" s="105"/>
      <c r="L53" s="103"/>
      <c r="M53" s="109" t="n">
        <v>1.025</v>
      </c>
      <c r="N53" s="107"/>
      <c r="O53" s="109"/>
      <c r="P53" s="109"/>
    </row>
    <row r="54" customFormat="false" ht="90" hidden="false" customHeight="true" outlineLevel="0" collapsed="false">
      <c r="A54" s="62" t="n">
        <f aca="false">MAX(A$16:A52)+1</f>
        <v>23</v>
      </c>
      <c r="B54" s="61" t="s">
        <v>90</v>
      </c>
      <c r="C54" s="62" t="s">
        <v>65</v>
      </c>
      <c r="D54" s="68" t="n">
        <f aca="false">(1.77+1.77+2.42)*3*0.07</f>
        <v>1.2516</v>
      </c>
      <c r="E54" s="62"/>
      <c r="F54" s="62"/>
      <c r="G54" s="62"/>
      <c r="H54" s="62"/>
      <c r="I54" s="61" t="s">
        <v>72</v>
      </c>
      <c r="J54" s="62" t="s">
        <v>24</v>
      </c>
      <c r="K54" s="68" t="n">
        <f aca="false">D54*M54</f>
        <v>1.31418</v>
      </c>
      <c r="L54" s="62" t="s">
        <v>57</v>
      </c>
      <c r="M54" s="43" t="n">
        <f aca="false">105/100</f>
        <v>1.05</v>
      </c>
      <c r="N54" s="52" t="n">
        <f aca="false">(1.76*2+2.42)*3*0.253</f>
        <v>4.50846</v>
      </c>
      <c r="O54" s="52"/>
      <c r="P54" s="52"/>
      <c r="Q54" s="52"/>
      <c r="R54" s="52"/>
      <c r="S54" s="52"/>
      <c r="T54" s="52"/>
    </row>
    <row r="55" s="82" customFormat="true" ht="37.5" hidden="false" customHeight="true" outlineLevel="0" collapsed="false">
      <c r="A55" s="70" t="n">
        <f aca="false">MAX(A$16:A54)+1</f>
        <v>24</v>
      </c>
      <c r="B55" s="61" t="s">
        <v>91</v>
      </c>
      <c r="C55" s="62" t="s">
        <v>92</v>
      </c>
      <c r="D55" s="68" t="n">
        <f aca="false">(1.77*2.42)*3</f>
        <v>12.8502</v>
      </c>
      <c r="E55" s="70"/>
      <c r="F55" s="70"/>
      <c r="G55" s="70"/>
      <c r="H55" s="70"/>
      <c r="I55" s="61" t="s">
        <v>93</v>
      </c>
      <c r="J55" s="62" t="s">
        <v>36</v>
      </c>
      <c r="K55" s="63" t="n">
        <f aca="false">D55*M55</f>
        <v>26.98542</v>
      </c>
      <c r="L55" s="62" t="s">
        <v>57</v>
      </c>
      <c r="M55" s="43" t="n">
        <v>2.1</v>
      </c>
      <c r="N55" s="81"/>
      <c r="O55" s="81"/>
      <c r="P55" s="81"/>
      <c r="Q55" s="81"/>
      <c r="R55" s="81"/>
      <c r="S55" s="81"/>
      <c r="T55" s="81"/>
    </row>
    <row r="56" s="82" customFormat="true" ht="53.25" hidden="false" customHeight="true" outlineLevel="0" collapsed="false">
      <c r="A56" s="70"/>
      <c r="B56" s="61"/>
      <c r="C56" s="62"/>
      <c r="D56" s="68"/>
      <c r="E56" s="70"/>
      <c r="F56" s="70"/>
      <c r="G56" s="70"/>
      <c r="H56" s="70"/>
      <c r="I56" s="61" t="s">
        <v>94</v>
      </c>
      <c r="J56" s="62" t="s">
        <v>36</v>
      </c>
      <c r="K56" s="63" t="n">
        <f aca="false">D55*M56</f>
        <v>8.481132</v>
      </c>
      <c r="L56" s="62" t="s">
        <v>57</v>
      </c>
      <c r="M56" s="43" t="n">
        <v>0.66</v>
      </c>
      <c r="N56" s="81"/>
      <c r="O56" s="81"/>
      <c r="P56" s="81"/>
      <c r="Q56" s="81"/>
      <c r="R56" s="81"/>
      <c r="S56" s="81"/>
      <c r="T56" s="81"/>
    </row>
    <row r="57" s="82" customFormat="true" ht="56.25" hidden="false" customHeight="true" outlineLevel="0" collapsed="false">
      <c r="A57" s="70"/>
      <c r="B57" s="61"/>
      <c r="C57" s="62"/>
      <c r="D57" s="68"/>
      <c r="E57" s="70"/>
      <c r="F57" s="70"/>
      <c r="G57" s="70"/>
      <c r="H57" s="70"/>
      <c r="I57" s="61" t="s">
        <v>95</v>
      </c>
      <c r="J57" s="62" t="s">
        <v>36</v>
      </c>
      <c r="K57" s="112" t="n">
        <f aca="false">D55*M57</f>
        <v>26.98542</v>
      </c>
      <c r="L57" s="62" t="s">
        <v>57</v>
      </c>
      <c r="M57" s="43" t="n">
        <v>2.1</v>
      </c>
      <c r="N57" s="81"/>
      <c r="O57" s="81"/>
      <c r="P57" s="81"/>
      <c r="Q57" s="81"/>
      <c r="R57" s="81"/>
      <c r="S57" s="81"/>
      <c r="T57" s="81"/>
    </row>
    <row r="58" s="82" customFormat="true" ht="106.5" hidden="false" customHeight="true" outlineLevel="0" collapsed="false">
      <c r="A58" s="69" t="n">
        <f aca="false">MAX(A$16:A56)+1</f>
        <v>25</v>
      </c>
      <c r="B58" s="90" t="s">
        <v>96</v>
      </c>
      <c r="C58" s="69" t="s">
        <v>97</v>
      </c>
      <c r="D58" s="95" t="n">
        <f aca="false">(6.11*8.68)-(2.9*3.1)-(0.3*0.35)</f>
        <v>43.9398</v>
      </c>
      <c r="E58" s="69"/>
      <c r="F58" s="69"/>
      <c r="G58" s="69"/>
      <c r="H58" s="69"/>
      <c r="I58" s="113" t="s">
        <v>98</v>
      </c>
      <c r="J58" s="69" t="s">
        <v>24</v>
      </c>
      <c r="K58" s="95" t="n">
        <f aca="false">D58*M58</f>
        <v>44.818596</v>
      </c>
      <c r="L58" s="69" t="s">
        <v>57</v>
      </c>
      <c r="M58" s="43" t="n">
        <f aca="false">0.102*1000/100</f>
        <v>1.02</v>
      </c>
      <c r="N58" s="81"/>
      <c r="O58" s="81"/>
      <c r="P58" s="81"/>
      <c r="Q58" s="81"/>
      <c r="R58" s="81"/>
      <c r="S58" s="81"/>
      <c r="T58" s="81"/>
    </row>
    <row r="59" s="82" customFormat="true" ht="63.75" hidden="false" customHeight="true" outlineLevel="0" collapsed="false">
      <c r="A59" s="70" t="n">
        <f aca="false">MAX(A$16:A58)+1</f>
        <v>26</v>
      </c>
      <c r="B59" s="61" t="s">
        <v>99</v>
      </c>
      <c r="C59" s="62" t="s">
        <v>36</v>
      </c>
      <c r="D59" s="68" t="n">
        <v>8.68</v>
      </c>
      <c r="E59" s="70"/>
      <c r="F59" s="70"/>
      <c r="G59" s="70"/>
      <c r="H59" s="70"/>
      <c r="I59" s="61" t="s">
        <v>100</v>
      </c>
      <c r="J59" s="62" t="s">
        <v>26</v>
      </c>
      <c r="K59" s="64" t="n">
        <v>0.041</v>
      </c>
      <c r="L59" s="69" t="s">
        <v>57</v>
      </c>
      <c r="M59" s="43" t="n">
        <f aca="false">0.004/100</f>
        <v>4E-005</v>
      </c>
      <c r="N59" s="81"/>
      <c r="O59" s="81" t="n">
        <f aca="false">0.16*3*0.06</f>
        <v>0.0288</v>
      </c>
      <c r="P59" s="81"/>
      <c r="Q59" s="81"/>
      <c r="R59" s="81"/>
      <c r="S59" s="81"/>
      <c r="T59" s="81"/>
    </row>
    <row r="60" s="82" customFormat="true" ht="108" hidden="false" customHeight="false" outlineLevel="0" collapsed="false">
      <c r="A60" s="69" t="n">
        <f aca="false">MAX(A$16:A59)+1</f>
        <v>27</v>
      </c>
      <c r="B60" s="90" t="s">
        <v>101</v>
      </c>
      <c r="C60" s="69" t="s">
        <v>102</v>
      </c>
      <c r="D60" s="95" t="n">
        <f aca="false">(6.11*8.68)-(2.9*3.1)-(0.3*0.35)</f>
        <v>43.9398</v>
      </c>
      <c r="E60" s="69"/>
      <c r="F60" s="69"/>
      <c r="G60" s="69"/>
      <c r="H60" s="69"/>
      <c r="I60" s="61" t="s">
        <v>103</v>
      </c>
      <c r="J60" s="62" t="s">
        <v>24</v>
      </c>
      <c r="K60" s="68" t="n">
        <f aca="false">D60*M60</f>
        <v>44.818596</v>
      </c>
      <c r="L60" s="69" t="s">
        <v>57</v>
      </c>
      <c r="M60" s="43" t="n">
        <f aca="false">102/100</f>
        <v>1.02</v>
      </c>
      <c r="N60" s="81"/>
      <c r="O60" s="81"/>
      <c r="P60" s="81"/>
      <c r="Q60" s="81"/>
      <c r="R60" s="81"/>
      <c r="S60" s="81"/>
      <c r="T60" s="81"/>
    </row>
    <row r="61" s="82" customFormat="true" ht="81.75" hidden="false" customHeight="true" outlineLevel="0" collapsed="false">
      <c r="A61" s="69" t="n">
        <f aca="false">MAX(A$16:A60)+1</f>
        <v>28</v>
      </c>
      <c r="B61" s="90" t="s">
        <v>104</v>
      </c>
      <c r="C61" s="69" t="s">
        <v>105</v>
      </c>
      <c r="D61" s="95" t="n">
        <f aca="false">(6.11+8.68+3.15+3.1+2.9+5.63+0.35+0.35)-(0.97*4)</f>
        <v>26.39</v>
      </c>
      <c r="E61" s="69"/>
      <c r="F61" s="69"/>
      <c r="G61" s="69"/>
      <c r="H61" s="69"/>
      <c r="I61" s="114" t="s">
        <v>106</v>
      </c>
      <c r="J61" s="62" t="s">
        <v>36</v>
      </c>
      <c r="K61" s="68" t="n">
        <f aca="false">D61*M61</f>
        <v>26.6539</v>
      </c>
      <c r="L61" s="69" t="s">
        <v>57</v>
      </c>
      <c r="M61" s="43" t="n">
        <f aca="false">101/100</f>
        <v>1.01</v>
      </c>
      <c r="N61" s="115" t="n">
        <f aca="false">11.91*2+9.34*2-1*3</f>
        <v>39.5</v>
      </c>
      <c r="O61" s="81"/>
      <c r="P61" s="81"/>
      <c r="Q61" s="81"/>
      <c r="R61" s="81"/>
      <c r="S61" s="81"/>
      <c r="T61" s="81"/>
    </row>
    <row r="62" customFormat="false" ht="16.5" hidden="false" customHeight="true" outlineLevel="0" collapsed="false">
      <c r="A62" s="62" t="n">
        <f aca="false">MAX(A$16:A61)+1</f>
        <v>29</v>
      </c>
      <c r="B62" s="61" t="s">
        <v>107</v>
      </c>
      <c r="C62" s="62" t="s">
        <v>24</v>
      </c>
      <c r="D62" s="68" t="n">
        <f aca="false">(0.06*0.08*2)+(0.12*0.03)+(6.5*0.2)+(8.68*0.02*2)+(0.02*36)</f>
        <v>2.3804</v>
      </c>
      <c r="E62" s="62" t="s">
        <v>108</v>
      </c>
      <c r="F62" s="62" t="s">
        <v>26</v>
      </c>
      <c r="G62" s="64" t="n">
        <f aca="false">D62*N62</f>
        <v>0.08045752</v>
      </c>
      <c r="H62" s="60" t="s">
        <v>27</v>
      </c>
      <c r="I62" s="61" t="s">
        <v>109</v>
      </c>
      <c r="J62" s="62" t="s">
        <v>28</v>
      </c>
      <c r="K62" s="84" t="n">
        <f aca="false">D62*M62</f>
        <v>0.05498724</v>
      </c>
      <c r="L62" s="62" t="s">
        <v>57</v>
      </c>
      <c r="M62" s="116" t="n">
        <f aca="false">2.31/100</f>
        <v>0.0231</v>
      </c>
      <c r="N62" s="92" t="n">
        <f aca="false">3.38/100</f>
        <v>0.0338</v>
      </c>
      <c r="O62" s="52"/>
      <c r="P62" s="52"/>
      <c r="Q62" s="52"/>
      <c r="R62" s="52"/>
      <c r="S62" s="52"/>
      <c r="T62" s="52"/>
    </row>
    <row r="63" customFormat="false" ht="90.75" hidden="false" customHeight="true" outlineLevel="0" collapsed="false">
      <c r="A63" s="62"/>
      <c r="B63" s="61"/>
      <c r="C63" s="62"/>
      <c r="D63" s="68"/>
      <c r="E63" s="62"/>
      <c r="F63" s="62" t="s">
        <v>28</v>
      </c>
      <c r="G63" s="112" t="n">
        <f aca="false">G62/1800*1000</f>
        <v>0.0446986222222222</v>
      </c>
      <c r="H63" s="60"/>
      <c r="I63" s="61"/>
      <c r="J63" s="62"/>
      <c r="K63" s="84"/>
      <c r="L63" s="62"/>
      <c r="M63" s="116"/>
      <c r="N63" s="117"/>
      <c r="O63" s="52"/>
      <c r="P63" s="52"/>
      <c r="Q63" s="52"/>
      <c r="R63" s="52"/>
      <c r="S63" s="52"/>
      <c r="T63" s="52"/>
    </row>
    <row r="64" s="121" customFormat="true" ht="99" hidden="false" customHeight="true" outlineLevel="0" collapsed="false">
      <c r="A64" s="62" t="n">
        <f aca="false">MAX(A$16:A62)+1</f>
        <v>30</v>
      </c>
      <c r="B64" s="61" t="s">
        <v>110</v>
      </c>
      <c r="C64" s="62" t="s">
        <v>65</v>
      </c>
      <c r="D64" s="95" t="n">
        <f aca="false">(6.11*8.68)-(2.9*3.1)-(0.3*0.35)+((0.35+0.35)*3.1)</f>
        <v>46.1098</v>
      </c>
      <c r="E64" s="69"/>
      <c r="F64" s="69"/>
      <c r="G64" s="69"/>
      <c r="H64" s="69"/>
      <c r="I64" s="88" t="s">
        <v>111</v>
      </c>
      <c r="J64" s="62" t="s">
        <v>26</v>
      </c>
      <c r="K64" s="118" t="n">
        <f aca="false">D64*M64</f>
        <v>0.0106974736</v>
      </c>
      <c r="L64" s="62" t="s">
        <v>57</v>
      </c>
      <c r="M64" s="43" t="n">
        <f aca="false">0.0232/100</f>
        <v>0.000232</v>
      </c>
      <c r="N64" s="92" t="n">
        <f aca="false">(6.12*9*1.6)</f>
        <v>88.128</v>
      </c>
      <c r="O64" s="119"/>
      <c r="P64" s="43"/>
      <c r="Q64" s="120"/>
      <c r="R64" s="120"/>
      <c r="S64" s="120"/>
      <c r="T64" s="120"/>
    </row>
    <row r="65" customFormat="false" ht="18" hidden="false" customHeight="true" outlineLevel="0" collapsed="false">
      <c r="A65" s="60" t="n">
        <f aca="false">MAX(A$16:A64)+1</f>
        <v>31</v>
      </c>
      <c r="B65" s="61" t="s">
        <v>112</v>
      </c>
      <c r="C65" s="62" t="s">
        <v>24</v>
      </c>
      <c r="D65" s="63" t="n">
        <f aca="false">(0.04*0.06)+(3.6*0.02)+(1.6*0.02)+(0.02*0.02*46)+(3*0.02*2)+(0.2*0.1*6)</f>
        <v>0.3648</v>
      </c>
      <c r="E65" s="62" t="s">
        <v>108</v>
      </c>
      <c r="F65" s="62" t="s">
        <v>26</v>
      </c>
      <c r="G65" s="64" t="n">
        <f aca="false">D65*N65</f>
        <v>0.01233024</v>
      </c>
      <c r="H65" s="60" t="s">
        <v>27</v>
      </c>
      <c r="I65" s="61" t="s">
        <v>113</v>
      </c>
      <c r="J65" s="62" t="s">
        <v>28</v>
      </c>
      <c r="K65" s="84" t="n">
        <f aca="false">D65*M65</f>
        <v>0.0080256</v>
      </c>
      <c r="L65" s="62" t="s">
        <v>57</v>
      </c>
      <c r="M65" s="43" t="n">
        <f aca="false">2.2/100</f>
        <v>0.022</v>
      </c>
      <c r="N65" s="92" t="n">
        <f aca="false">3.38/100</f>
        <v>0.0338</v>
      </c>
      <c r="O65" s="52"/>
      <c r="P65" s="52"/>
      <c r="Q65" s="52"/>
      <c r="R65" s="52"/>
      <c r="S65" s="52"/>
      <c r="T65" s="52"/>
    </row>
    <row r="66" customFormat="false" ht="104.25" hidden="false" customHeight="true" outlineLevel="0" collapsed="false">
      <c r="A66" s="60"/>
      <c r="B66" s="61"/>
      <c r="C66" s="62"/>
      <c r="D66" s="63"/>
      <c r="E66" s="62"/>
      <c r="F66" s="62" t="s">
        <v>28</v>
      </c>
      <c r="G66" s="112" t="n">
        <f aca="false">G65/1800*1000</f>
        <v>0.00685013333333333</v>
      </c>
      <c r="H66" s="60"/>
      <c r="I66" s="61"/>
      <c r="J66" s="62"/>
      <c r="K66" s="84"/>
      <c r="L66" s="62"/>
      <c r="M66" s="43"/>
      <c r="N66" s="51"/>
      <c r="O66" s="52"/>
      <c r="P66" s="52"/>
      <c r="Q66" s="52"/>
      <c r="R66" s="52"/>
      <c r="S66" s="52"/>
      <c r="T66" s="52"/>
    </row>
    <row r="67" s="26" customFormat="true" ht="111.75" hidden="false" customHeight="true" outlineLevel="0" collapsed="false">
      <c r="A67" s="62" t="n">
        <f aca="false">MAX(A$16:A65)+1</f>
        <v>32</v>
      </c>
      <c r="B67" s="61" t="s">
        <v>114</v>
      </c>
      <c r="C67" s="62" t="s">
        <v>115</v>
      </c>
      <c r="D67" s="68" t="n">
        <f aca="false">((8.68+6.11)*2*3)-(0.97*2.05*3)-(1.77*2.42*3)+((0.35+0.35)*3)+(0.01*2.9)</f>
        <v>72.0533</v>
      </c>
      <c r="E67" s="61"/>
      <c r="F67" s="62"/>
      <c r="G67" s="62"/>
      <c r="H67" s="61"/>
      <c r="I67" s="61" t="s">
        <v>111</v>
      </c>
      <c r="J67" s="62" t="s">
        <v>26</v>
      </c>
      <c r="K67" s="118" t="n">
        <f aca="false">D67*M67</f>
        <v>0.0152032463</v>
      </c>
      <c r="L67" s="62" t="s">
        <v>57</v>
      </c>
      <c r="M67" s="43" t="n">
        <f aca="false">0.0211/100</f>
        <v>0.000211</v>
      </c>
      <c r="N67" s="92"/>
      <c r="O67" s="92"/>
      <c r="P67" s="43"/>
      <c r="Q67" s="43"/>
      <c r="R67" s="43"/>
      <c r="S67" s="43"/>
      <c r="T67" s="43"/>
    </row>
    <row r="68" s="26" customFormat="true" ht="25.5" hidden="false" customHeight="true" outlineLevel="0" collapsed="false">
      <c r="A68" s="62" t="n">
        <f aca="false">MAX(A$16:A67)+1</f>
        <v>33</v>
      </c>
      <c r="B68" s="61" t="s">
        <v>116</v>
      </c>
      <c r="C68" s="62" t="s">
        <v>115</v>
      </c>
      <c r="D68" s="68" t="n">
        <v>0.467</v>
      </c>
      <c r="E68" s="61"/>
      <c r="F68" s="62"/>
      <c r="G68" s="62"/>
      <c r="H68" s="61"/>
      <c r="I68" s="61" t="s">
        <v>111</v>
      </c>
      <c r="J68" s="62" t="s">
        <v>26</v>
      </c>
      <c r="K68" s="118" t="n">
        <f aca="false">D68*M68</f>
        <v>7.5187E-005</v>
      </c>
      <c r="L68" s="62" t="s">
        <v>57</v>
      </c>
      <c r="M68" s="43" t="n">
        <f aca="false">0.0161/100</f>
        <v>0.000161</v>
      </c>
      <c r="N68" s="43"/>
      <c r="O68" s="118"/>
      <c r="P68" s="119"/>
      <c r="Q68" s="114"/>
      <c r="R68" s="62"/>
      <c r="S68" s="122"/>
      <c r="T68" s="43"/>
      <c r="X68" s="26" t="n">
        <v>21.1</v>
      </c>
    </row>
    <row r="69" s="26" customFormat="true" ht="46.5" hidden="false" customHeight="true" outlineLevel="0" collapsed="false">
      <c r="A69" s="62"/>
      <c r="B69" s="61"/>
      <c r="C69" s="62"/>
      <c r="D69" s="68"/>
      <c r="E69" s="61"/>
      <c r="F69" s="62"/>
      <c r="G69" s="62"/>
      <c r="H69" s="61"/>
      <c r="I69" s="61"/>
      <c r="J69" s="62"/>
      <c r="K69" s="118"/>
      <c r="L69" s="62"/>
      <c r="M69" s="123"/>
      <c r="N69" s="43"/>
      <c r="O69" s="118"/>
      <c r="P69" s="119"/>
      <c r="Q69" s="114"/>
      <c r="R69" s="62"/>
      <c r="S69" s="122"/>
      <c r="T69" s="43"/>
      <c r="X69" s="26" t="n">
        <v>21.1</v>
      </c>
    </row>
    <row r="70" s="26" customFormat="true" ht="25.5" hidden="false" customHeight="true" outlineLevel="0" collapsed="false">
      <c r="A70" s="62" t="n">
        <f aca="false">MAX(A$16:A68)+1</f>
        <v>34</v>
      </c>
      <c r="B70" s="61" t="s">
        <v>117</v>
      </c>
      <c r="C70" s="62" t="s">
        <v>115</v>
      </c>
      <c r="D70" s="68" t="n">
        <v>1.044</v>
      </c>
      <c r="E70" s="61"/>
      <c r="F70" s="62"/>
      <c r="G70" s="62"/>
      <c r="H70" s="61"/>
      <c r="I70" s="61" t="s">
        <v>111</v>
      </c>
      <c r="J70" s="62" t="s">
        <v>26</v>
      </c>
      <c r="K70" s="118" t="n">
        <f aca="false">D70*M70</f>
        <v>0.000168084</v>
      </c>
      <c r="L70" s="62" t="s">
        <v>57</v>
      </c>
      <c r="M70" s="43" t="n">
        <f aca="false">0.0161/100</f>
        <v>0.000161</v>
      </c>
      <c r="N70" s="43"/>
      <c r="O70" s="118"/>
      <c r="P70" s="119"/>
      <c r="Q70" s="114"/>
      <c r="R70" s="62"/>
      <c r="S70" s="122"/>
      <c r="T70" s="43"/>
      <c r="X70" s="26" t="n">
        <v>21.1</v>
      </c>
    </row>
    <row r="71" s="26" customFormat="true" ht="39" hidden="false" customHeight="true" outlineLevel="0" collapsed="false">
      <c r="A71" s="62"/>
      <c r="B71" s="61"/>
      <c r="C71" s="62"/>
      <c r="D71" s="68"/>
      <c r="E71" s="61"/>
      <c r="F71" s="62"/>
      <c r="G71" s="62"/>
      <c r="H71" s="61"/>
      <c r="I71" s="61"/>
      <c r="J71" s="62"/>
      <c r="K71" s="118"/>
      <c r="L71" s="62"/>
      <c r="M71" s="43"/>
      <c r="N71" s="43"/>
      <c r="O71" s="118"/>
      <c r="P71" s="119"/>
      <c r="Q71" s="114"/>
      <c r="R71" s="62"/>
      <c r="S71" s="122"/>
      <c r="T71" s="43"/>
      <c r="X71" s="26" t="n">
        <v>21.1</v>
      </c>
    </row>
    <row r="72" s="26" customFormat="true" ht="25.5" hidden="false" customHeight="true" outlineLevel="0" collapsed="false">
      <c r="A72" s="62" t="n">
        <f aca="false">MAX(A$16:A70)+1</f>
        <v>35</v>
      </c>
      <c r="B72" s="61" t="s">
        <v>118</v>
      </c>
      <c r="C72" s="62" t="s">
        <v>115</v>
      </c>
      <c r="D72" s="68" t="n">
        <v>0.679</v>
      </c>
      <c r="E72" s="61"/>
      <c r="F72" s="62"/>
      <c r="G72" s="62"/>
      <c r="H72" s="61"/>
      <c r="I72" s="61" t="s">
        <v>111</v>
      </c>
      <c r="J72" s="62" t="s">
        <v>26</v>
      </c>
      <c r="K72" s="118" t="n">
        <f aca="false">D72*M72</f>
        <v>0.000109319</v>
      </c>
      <c r="L72" s="62" t="s">
        <v>57</v>
      </c>
      <c r="M72" s="43" t="n">
        <f aca="false">0.0161/100</f>
        <v>0.000161</v>
      </c>
      <c r="N72" s="43"/>
      <c r="O72" s="118"/>
      <c r="P72" s="119"/>
      <c r="Q72" s="114"/>
      <c r="R72" s="62"/>
      <c r="S72" s="122"/>
      <c r="T72" s="43"/>
      <c r="X72" s="26" t="n">
        <v>21.1</v>
      </c>
    </row>
    <row r="73" s="26" customFormat="true" ht="39" hidden="false" customHeight="true" outlineLevel="0" collapsed="false">
      <c r="A73" s="62"/>
      <c r="B73" s="61"/>
      <c r="C73" s="62"/>
      <c r="D73" s="68"/>
      <c r="E73" s="61"/>
      <c r="F73" s="62"/>
      <c r="G73" s="62"/>
      <c r="H73" s="61"/>
      <c r="I73" s="61"/>
      <c r="J73" s="62"/>
      <c r="K73" s="118"/>
      <c r="L73" s="62"/>
      <c r="M73" s="43"/>
      <c r="N73" s="43"/>
      <c r="O73" s="118"/>
      <c r="P73" s="119"/>
      <c r="Q73" s="114"/>
      <c r="R73" s="62"/>
      <c r="S73" s="122"/>
      <c r="T73" s="43"/>
      <c r="X73" s="26" t="n">
        <v>21.1</v>
      </c>
    </row>
    <row r="74" s="24" customFormat="true" ht="48" hidden="false" customHeight="false" outlineLevel="0" collapsed="false">
      <c r="A74" s="62" t="n">
        <f aca="false">MAX(A$16:A72)+1</f>
        <v>36</v>
      </c>
      <c r="B74" s="61" t="s">
        <v>119</v>
      </c>
      <c r="C74" s="62" t="s">
        <v>26</v>
      </c>
      <c r="D74" s="84" t="n">
        <f aca="false">G16+G18+G20+G22+G24+G26+G65+G62+G32+G34+G31+G30+G29+G28</f>
        <v>2.44990632</v>
      </c>
      <c r="E74" s="88"/>
      <c r="F74" s="62"/>
      <c r="G74" s="64"/>
      <c r="H74" s="62"/>
      <c r="I74" s="61"/>
      <c r="J74" s="62"/>
      <c r="K74" s="62"/>
      <c r="L74" s="62"/>
      <c r="M74" s="116"/>
      <c r="N74" s="124"/>
      <c r="O74" s="52"/>
      <c r="P74" s="52"/>
      <c r="Q74" s="52"/>
      <c r="R74" s="52"/>
      <c r="S74" s="52"/>
      <c r="T74" s="52"/>
    </row>
    <row r="75" s="24" customFormat="true" ht="36" hidden="false" customHeight="false" outlineLevel="0" collapsed="false">
      <c r="A75" s="69" t="n">
        <f aca="false">MAX(A$16:A74)+1</f>
        <v>37</v>
      </c>
      <c r="B75" s="90" t="s">
        <v>120</v>
      </c>
      <c r="C75" s="69" t="s">
        <v>121</v>
      </c>
      <c r="D75" s="91" t="n">
        <f aca="false">G16+G18+G20+G22+G24+G26+G65+G62+G32+G34</f>
        <v>2.26715832</v>
      </c>
      <c r="E75" s="85"/>
      <c r="F75" s="69"/>
      <c r="G75" s="125"/>
      <c r="H75" s="69"/>
      <c r="I75" s="90"/>
      <c r="J75" s="69"/>
      <c r="K75" s="69"/>
      <c r="L75" s="69"/>
      <c r="M75" s="116"/>
      <c r="N75" s="124"/>
      <c r="O75" s="52"/>
      <c r="P75" s="52"/>
      <c r="Q75" s="52"/>
      <c r="R75" s="52"/>
      <c r="S75" s="52"/>
      <c r="T75" s="52"/>
    </row>
    <row r="76" s="128" customFormat="true" ht="12.75" hidden="false" customHeight="true" outlineLevel="0" collapsed="false">
      <c r="A76" s="59" t="s">
        <v>122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61"/>
      <c r="N76" s="126"/>
      <c r="O76" s="127"/>
      <c r="P76" s="127"/>
      <c r="Q76" s="127"/>
      <c r="R76" s="127"/>
      <c r="S76" s="127"/>
      <c r="T76" s="127"/>
    </row>
    <row r="77" s="58" customFormat="true" ht="48.75" hidden="false" customHeight="true" outlineLevel="0" collapsed="false">
      <c r="A77" s="54" t="n">
        <v>38</v>
      </c>
      <c r="B77" s="61" t="s">
        <v>123</v>
      </c>
      <c r="C77" s="62" t="s">
        <v>24</v>
      </c>
      <c r="D77" s="68" t="n">
        <f aca="false">(3.3)*((0.2+0.6)*2)</f>
        <v>5.28</v>
      </c>
      <c r="E77" s="69" t="s">
        <v>40</v>
      </c>
      <c r="F77" s="62" t="s">
        <v>26</v>
      </c>
      <c r="G77" s="64" t="n">
        <f aca="false">42.504/1000</f>
        <v>0.042504</v>
      </c>
      <c r="H77" s="62" t="s">
        <v>41</v>
      </c>
      <c r="I77" s="62"/>
      <c r="J77" s="62"/>
      <c r="K77" s="62"/>
      <c r="L77" s="62"/>
      <c r="M77" s="43"/>
      <c r="N77" s="51"/>
      <c r="O77" s="52"/>
      <c r="P77" s="52"/>
      <c r="Q77" s="52"/>
      <c r="R77" s="52"/>
      <c r="S77" s="52"/>
      <c r="T77" s="52"/>
    </row>
    <row r="78" s="67" customFormat="true" ht="16.5" hidden="false" customHeight="true" outlineLevel="0" collapsed="false">
      <c r="A78" s="62" t="n">
        <f aca="false">MAX(A$77:A77)+1</f>
        <v>39</v>
      </c>
      <c r="B78" s="88" t="s">
        <v>124</v>
      </c>
      <c r="C78" s="62" t="s">
        <v>85</v>
      </c>
      <c r="D78" s="68" t="n">
        <f aca="false">(3.3*3.14)-(0.45*0.45)</f>
        <v>10.1595</v>
      </c>
      <c r="E78" s="62" t="s">
        <v>125</v>
      </c>
      <c r="F78" s="62" t="s">
        <v>26</v>
      </c>
      <c r="G78" s="118" t="n">
        <f aca="false">D78*M78</f>
        <v>0.1442649</v>
      </c>
      <c r="H78" s="62" t="s">
        <v>126</v>
      </c>
      <c r="I78" s="62"/>
      <c r="J78" s="62"/>
      <c r="K78" s="62"/>
      <c r="L78" s="62"/>
      <c r="M78" s="45" t="n">
        <f aca="false">1.42/100</f>
        <v>0.0142</v>
      </c>
      <c r="N78" s="51"/>
      <c r="O78" s="44" t="s">
        <v>127</v>
      </c>
      <c r="P78" s="127"/>
      <c r="Q78" s="129"/>
      <c r="R78" s="129"/>
      <c r="S78" s="129"/>
      <c r="T78" s="129"/>
      <c r="U78" s="129"/>
      <c r="V78" s="129"/>
      <c r="W78" s="129"/>
      <c r="X78" s="129"/>
    </row>
    <row r="79" s="67" customFormat="true" ht="33.75" hidden="false" customHeight="true" outlineLevel="0" collapsed="false">
      <c r="A79" s="62"/>
      <c r="B79" s="88"/>
      <c r="C79" s="62"/>
      <c r="D79" s="68"/>
      <c r="E79" s="62"/>
      <c r="F79" s="69" t="s">
        <v>28</v>
      </c>
      <c r="G79" s="84" t="n">
        <f aca="false">G78/1.8</f>
        <v>0.0801471666666666</v>
      </c>
      <c r="H79" s="62"/>
      <c r="I79" s="62"/>
      <c r="J79" s="62"/>
      <c r="K79" s="62"/>
      <c r="L79" s="62"/>
      <c r="M79" s="44"/>
      <c r="N79" s="51"/>
      <c r="O79" s="51"/>
      <c r="P79" s="127"/>
      <c r="Q79" s="129"/>
      <c r="R79" s="129"/>
      <c r="S79" s="129"/>
      <c r="T79" s="129"/>
      <c r="U79" s="129"/>
      <c r="V79" s="129"/>
      <c r="W79" s="129"/>
      <c r="X79" s="129"/>
    </row>
    <row r="80" s="82" customFormat="true" ht="18" hidden="false" customHeight="true" outlineLevel="0" collapsed="false">
      <c r="A80" s="62" t="n">
        <f aca="false">MAX(A$77:A79)+1</f>
        <v>40</v>
      </c>
      <c r="B80" s="61" t="s">
        <v>128</v>
      </c>
      <c r="C80" s="62" t="s">
        <v>52</v>
      </c>
      <c r="D80" s="68" t="n">
        <f aca="false">((3.3+3.14)*2)-(0.97)</f>
        <v>11.91</v>
      </c>
      <c r="E80" s="62" t="s">
        <v>53</v>
      </c>
      <c r="F80" s="62" t="s">
        <v>26</v>
      </c>
      <c r="G80" s="64" t="n">
        <f aca="false">D80*M80</f>
        <v>0.073842</v>
      </c>
      <c r="H80" s="62" t="s">
        <v>27</v>
      </c>
      <c r="I80" s="62"/>
      <c r="J80" s="62"/>
      <c r="K80" s="62"/>
      <c r="L80" s="62"/>
      <c r="M80" s="43" t="n">
        <f aca="false">0.62/100</f>
        <v>0.0062</v>
      </c>
      <c r="N80" s="81" t="n">
        <f aca="false">(6.61*4+4.88+5.8-1.4-1.44-1.48*2)</f>
        <v>31.32</v>
      </c>
      <c r="O80" s="61" t="n">
        <f aca="false">6.61*4+4.88+5.8-1.4-1.44-1.48*2</f>
        <v>31.32</v>
      </c>
      <c r="P80" s="62"/>
      <c r="Q80" s="81"/>
      <c r="R80" s="81"/>
      <c r="S80" s="81"/>
      <c r="T80" s="81"/>
    </row>
    <row r="81" s="82" customFormat="true" ht="32.25" hidden="false" customHeight="true" outlineLevel="0" collapsed="false">
      <c r="A81" s="62"/>
      <c r="B81" s="61"/>
      <c r="C81" s="62"/>
      <c r="D81" s="68"/>
      <c r="E81" s="62"/>
      <c r="F81" s="62" t="s">
        <v>28</v>
      </c>
      <c r="G81" s="64" t="n">
        <f aca="false">G80/1800*1000</f>
        <v>0.0410233333333333</v>
      </c>
      <c r="H81" s="62"/>
      <c r="I81" s="62"/>
      <c r="J81" s="62"/>
      <c r="K81" s="62"/>
      <c r="L81" s="62"/>
      <c r="M81" s="43"/>
      <c r="N81" s="81"/>
      <c r="O81" s="83"/>
      <c r="P81" s="62"/>
      <c r="Q81" s="81"/>
      <c r="R81" s="81"/>
      <c r="S81" s="81"/>
      <c r="T81" s="81"/>
    </row>
    <row r="82" s="58" customFormat="true" ht="14.25" hidden="false" customHeight="true" outlineLevel="0" collapsed="false">
      <c r="A82" s="62" t="n">
        <f aca="false">MAX(A$77:A81)+1</f>
        <v>41</v>
      </c>
      <c r="B82" s="61" t="s">
        <v>129</v>
      </c>
      <c r="C82" s="62" t="s">
        <v>28</v>
      </c>
      <c r="D82" s="84" t="n">
        <f aca="false">(0.25*0.3*0.35)</f>
        <v>0.02625</v>
      </c>
      <c r="E82" s="62"/>
      <c r="F82" s="62"/>
      <c r="G82" s="62"/>
      <c r="H82" s="62"/>
      <c r="I82" s="85" t="s">
        <v>55</v>
      </c>
      <c r="J82" s="62" t="s">
        <v>56</v>
      </c>
      <c r="K82" s="130" t="n">
        <f aca="false">D82*M82</f>
        <v>10.5</v>
      </c>
      <c r="L82" s="62" t="s">
        <v>57</v>
      </c>
      <c r="M82" s="87" t="n">
        <f aca="false">0.4*1000</f>
        <v>400</v>
      </c>
      <c r="N82" s="51"/>
      <c r="O82" s="52"/>
      <c r="P82" s="52"/>
      <c r="Q82" s="52"/>
      <c r="R82" s="52"/>
      <c r="S82" s="52"/>
      <c r="T82" s="52"/>
    </row>
    <row r="83" s="58" customFormat="true" ht="60.75" hidden="false" customHeight="true" outlineLevel="0" collapsed="false">
      <c r="A83" s="62"/>
      <c r="B83" s="61"/>
      <c r="C83" s="62"/>
      <c r="D83" s="84"/>
      <c r="E83" s="62"/>
      <c r="F83" s="62"/>
      <c r="G83" s="62"/>
      <c r="H83" s="62"/>
      <c r="I83" s="88" t="s">
        <v>58</v>
      </c>
      <c r="J83" s="62" t="s">
        <v>28</v>
      </c>
      <c r="K83" s="84" t="n">
        <f aca="false">D82*M83</f>
        <v>0.0063</v>
      </c>
      <c r="L83" s="62"/>
      <c r="M83" s="89" t="n">
        <v>0.24</v>
      </c>
      <c r="N83" s="51"/>
      <c r="O83" s="52"/>
      <c r="P83" s="52"/>
      <c r="Q83" s="52"/>
      <c r="R83" s="52"/>
      <c r="S83" s="52"/>
      <c r="T83" s="52"/>
    </row>
    <row r="84" s="67" customFormat="true" ht="61.5" hidden="false" customHeight="true" outlineLevel="0" collapsed="false">
      <c r="A84" s="131" t="n">
        <f aca="false">MAX(A$77:A82)+1</f>
        <v>42</v>
      </c>
      <c r="B84" s="88" t="s">
        <v>130</v>
      </c>
      <c r="C84" s="131" t="s">
        <v>24</v>
      </c>
      <c r="D84" s="68" t="n">
        <f aca="false">(3.3*3.14)-(0.45*0.45)</f>
        <v>10.1595</v>
      </c>
      <c r="E84" s="61"/>
      <c r="F84" s="61"/>
      <c r="G84" s="61"/>
      <c r="H84" s="61"/>
      <c r="I84" s="61" t="s">
        <v>131</v>
      </c>
      <c r="J84" s="62" t="s">
        <v>132</v>
      </c>
      <c r="K84" s="68" t="n">
        <f aca="false">D84*M84</f>
        <v>23.57004</v>
      </c>
      <c r="L84" s="131" t="s">
        <v>57</v>
      </c>
      <c r="M84" s="45" t="n">
        <f aca="false">232/100</f>
        <v>2.32</v>
      </c>
      <c r="N84" s="52"/>
      <c r="O84" s="52"/>
      <c r="P84" s="52"/>
    </row>
    <row r="85" s="67" customFormat="true" ht="16.5" hidden="false" customHeight="true" outlineLevel="0" collapsed="false">
      <c r="A85" s="131"/>
      <c r="B85" s="88"/>
      <c r="C85" s="131"/>
      <c r="D85" s="68"/>
      <c r="E85" s="61"/>
      <c r="F85" s="61"/>
      <c r="G85" s="61"/>
      <c r="H85" s="61"/>
      <c r="I85" s="61" t="s">
        <v>133</v>
      </c>
      <c r="J85" s="62" t="s">
        <v>26</v>
      </c>
      <c r="K85" s="118" t="n">
        <f aca="false">D84*M85</f>
        <v>0.106979535</v>
      </c>
      <c r="L85" s="131"/>
      <c r="M85" s="45" t="n">
        <f aca="false">1.053/100</f>
        <v>0.01053</v>
      </c>
      <c r="N85" s="52"/>
      <c r="O85" s="52"/>
      <c r="P85" s="52"/>
    </row>
    <row r="86" s="67" customFormat="true" ht="51" hidden="false" customHeight="true" outlineLevel="0" collapsed="false">
      <c r="A86" s="131"/>
      <c r="B86" s="88"/>
      <c r="C86" s="131"/>
      <c r="D86" s="68"/>
      <c r="E86" s="61"/>
      <c r="F86" s="61"/>
      <c r="G86" s="61"/>
      <c r="H86" s="61"/>
      <c r="I86" s="61" t="s">
        <v>134</v>
      </c>
      <c r="J86" s="62" t="s">
        <v>26</v>
      </c>
      <c r="K86" s="118" t="n">
        <f aca="false">D84*M86</f>
        <v>0.036066225</v>
      </c>
      <c r="L86" s="131"/>
      <c r="M86" s="45" t="n">
        <f aca="false">0.355/100</f>
        <v>0.00355</v>
      </c>
      <c r="N86" s="52"/>
      <c r="O86" s="52"/>
      <c r="P86" s="52"/>
    </row>
    <row r="87" s="67" customFormat="true" ht="24" hidden="false" customHeight="false" outlineLevel="0" collapsed="false">
      <c r="A87" s="131"/>
      <c r="B87" s="88"/>
      <c r="C87" s="131"/>
      <c r="D87" s="68"/>
      <c r="E87" s="61"/>
      <c r="F87" s="61"/>
      <c r="G87" s="61"/>
      <c r="H87" s="61"/>
      <c r="I87" s="61" t="s">
        <v>135</v>
      </c>
      <c r="J87" s="62" t="s">
        <v>26</v>
      </c>
      <c r="K87" s="118" t="n">
        <f aca="false">D84*M87</f>
        <v>0.007213245</v>
      </c>
      <c r="L87" s="131"/>
      <c r="M87" s="45" t="n">
        <f aca="false">0.071/100</f>
        <v>0.00071</v>
      </c>
      <c r="N87" s="52"/>
      <c r="O87" s="52"/>
      <c r="P87" s="52"/>
    </row>
    <row r="88" s="67" customFormat="true" ht="36" hidden="false" customHeight="false" outlineLevel="0" collapsed="false">
      <c r="A88" s="62" t="n">
        <f aca="false">MAX(A$77:A87)+1</f>
        <v>43</v>
      </c>
      <c r="B88" s="88" t="s">
        <v>136</v>
      </c>
      <c r="C88" s="62" t="s">
        <v>36</v>
      </c>
      <c r="D88" s="68" t="n">
        <f aca="false">((3.3+3.14)*2)-(0.97)</f>
        <v>11.91</v>
      </c>
      <c r="E88" s="88"/>
      <c r="F88" s="88"/>
      <c r="G88" s="88"/>
      <c r="H88" s="88"/>
      <c r="I88" s="61" t="s">
        <v>137</v>
      </c>
      <c r="J88" s="62" t="s">
        <v>28</v>
      </c>
      <c r="K88" s="84" t="n">
        <f aca="false">D88*M88</f>
        <v>0.019056</v>
      </c>
      <c r="L88" s="132" t="s">
        <v>57</v>
      </c>
      <c r="M88" s="45" t="n">
        <f aca="false">0.16/100</f>
        <v>0.0016</v>
      </c>
      <c r="N88" s="52"/>
      <c r="O88" s="52"/>
      <c r="P88" s="52"/>
    </row>
    <row r="89" customFormat="false" ht="16.5" hidden="false" customHeight="true" outlineLevel="0" collapsed="false">
      <c r="A89" s="62" t="n">
        <f aca="false">MAX(A$77:A88)+1</f>
        <v>44</v>
      </c>
      <c r="B89" s="61" t="s">
        <v>138</v>
      </c>
      <c r="C89" s="62" t="s">
        <v>24</v>
      </c>
      <c r="D89" s="68" t="n">
        <f aca="false">(1.4*0.02)+(2.6*0.02)+(3.3*0.02*2)+(3.14*0.02)</f>
        <v>0.2748</v>
      </c>
      <c r="E89" s="62" t="s">
        <v>108</v>
      </c>
      <c r="F89" s="62" t="s">
        <v>26</v>
      </c>
      <c r="G89" s="64" t="n">
        <f aca="false">D89*N89</f>
        <v>0.00928824</v>
      </c>
      <c r="H89" s="60" t="s">
        <v>27</v>
      </c>
      <c r="I89" s="61" t="s">
        <v>109</v>
      </c>
      <c r="J89" s="62" t="s">
        <v>28</v>
      </c>
      <c r="K89" s="84" t="n">
        <f aca="false">D89*M89</f>
        <v>0.00634788</v>
      </c>
      <c r="L89" s="62" t="s">
        <v>57</v>
      </c>
      <c r="M89" s="116" t="n">
        <f aca="false">2.31/100</f>
        <v>0.0231</v>
      </c>
      <c r="N89" s="92" t="n">
        <f aca="false">3.38/100</f>
        <v>0.0338</v>
      </c>
      <c r="O89" s="52"/>
      <c r="P89" s="52"/>
      <c r="Q89" s="52"/>
      <c r="R89" s="52"/>
      <c r="S89" s="52"/>
      <c r="T89" s="52"/>
    </row>
    <row r="90" customFormat="false" ht="57" hidden="false" customHeight="true" outlineLevel="0" collapsed="false">
      <c r="A90" s="62"/>
      <c r="B90" s="61"/>
      <c r="C90" s="62"/>
      <c r="D90" s="68"/>
      <c r="E90" s="62"/>
      <c r="F90" s="62" t="s">
        <v>28</v>
      </c>
      <c r="G90" s="112" t="n">
        <f aca="false">G89/1800*1000</f>
        <v>0.00516013333333333</v>
      </c>
      <c r="H90" s="60"/>
      <c r="I90" s="61"/>
      <c r="J90" s="62"/>
      <c r="K90" s="84"/>
      <c r="L90" s="62"/>
      <c r="M90" s="116"/>
      <c r="N90" s="117"/>
      <c r="O90" s="52"/>
      <c r="P90" s="52"/>
      <c r="Q90" s="52"/>
      <c r="R90" s="52"/>
      <c r="S90" s="52"/>
      <c r="T90" s="52"/>
    </row>
    <row r="91" s="121" customFormat="true" ht="87" hidden="false" customHeight="true" outlineLevel="0" collapsed="false">
      <c r="A91" s="62" t="n">
        <f aca="false">MAX(A$77:A90)+1</f>
        <v>45</v>
      </c>
      <c r="B91" s="61" t="s">
        <v>139</v>
      </c>
      <c r="C91" s="62" t="s">
        <v>65</v>
      </c>
      <c r="D91" s="96" t="n">
        <f aca="false">(3.3*3.14)-(0.45*0.45)</f>
        <v>10.1595</v>
      </c>
      <c r="E91" s="69"/>
      <c r="F91" s="69"/>
      <c r="G91" s="69"/>
      <c r="H91" s="69"/>
      <c r="I91" s="88" t="s">
        <v>111</v>
      </c>
      <c r="J91" s="62" t="s">
        <v>26</v>
      </c>
      <c r="K91" s="118" t="n">
        <f aca="false">D91*M91</f>
        <v>0.002357004</v>
      </c>
      <c r="L91" s="62" t="s">
        <v>57</v>
      </c>
      <c r="M91" s="43" t="n">
        <f aca="false">0.0232/100</f>
        <v>0.000232</v>
      </c>
      <c r="N91" s="92" t="n">
        <f aca="false">(6.12*9*1.6)</f>
        <v>88.128</v>
      </c>
      <c r="O91" s="119"/>
      <c r="P91" s="43"/>
      <c r="Q91" s="120"/>
      <c r="R91" s="120"/>
      <c r="S91" s="120"/>
      <c r="T91" s="120"/>
    </row>
    <row r="92" customFormat="false" ht="18" hidden="false" customHeight="true" outlineLevel="0" collapsed="false">
      <c r="A92" s="60" t="n">
        <f aca="false">MAX(A$77:A91)+1</f>
        <v>46</v>
      </c>
      <c r="B92" s="61" t="s">
        <v>140</v>
      </c>
      <c r="C92" s="62" t="s">
        <v>24</v>
      </c>
      <c r="D92" s="63" t="n">
        <f aca="false">(1.8*0.02)+(0.02*0.02*10)+(0.04*0.04*6)+(3.1*0.02)+(2.65*0.02)</f>
        <v>0.1646</v>
      </c>
      <c r="E92" s="62" t="s">
        <v>108</v>
      </c>
      <c r="F92" s="62" t="s">
        <v>26</v>
      </c>
      <c r="G92" s="64" t="n">
        <f aca="false">D92*N92</f>
        <v>0.00556348</v>
      </c>
      <c r="H92" s="60" t="s">
        <v>27</v>
      </c>
      <c r="I92" s="61" t="s">
        <v>113</v>
      </c>
      <c r="J92" s="62" t="s">
        <v>28</v>
      </c>
      <c r="K92" s="84" t="n">
        <f aca="false">D92*M92</f>
        <v>0.0036212</v>
      </c>
      <c r="L92" s="62" t="s">
        <v>57</v>
      </c>
      <c r="M92" s="43" t="n">
        <f aca="false">2.2/100</f>
        <v>0.022</v>
      </c>
      <c r="N92" s="92" t="n">
        <f aca="false">3.38/100</f>
        <v>0.0338</v>
      </c>
      <c r="O92" s="52"/>
      <c r="P92" s="52"/>
      <c r="Q92" s="52"/>
      <c r="R92" s="52"/>
      <c r="S92" s="52"/>
      <c r="T92" s="52"/>
    </row>
    <row r="93" customFormat="false" ht="80.25" hidden="false" customHeight="true" outlineLevel="0" collapsed="false">
      <c r="A93" s="60"/>
      <c r="B93" s="61"/>
      <c r="C93" s="62"/>
      <c r="D93" s="63"/>
      <c r="E93" s="62"/>
      <c r="F93" s="62" t="s">
        <v>28</v>
      </c>
      <c r="G93" s="112" t="n">
        <f aca="false">G92/1800*1000</f>
        <v>0.00309082222222222</v>
      </c>
      <c r="H93" s="60"/>
      <c r="I93" s="61"/>
      <c r="J93" s="62"/>
      <c r="K93" s="84"/>
      <c r="L93" s="62"/>
      <c r="M93" s="43"/>
      <c r="N93" s="51"/>
      <c r="O93" s="52"/>
      <c r="P93" s="52"/>
      <c r="Q93" s="52"/>
      <c r="R93" s="52"/>
      <c r="S93" s="52"/>
      <c r="T93" s="52"/>
    </row>
    <row r="94" s="26" customFormat="true" ht="78.75" hidden="false" customHeight="true" outlineLevel="0" collapsed="false">
      <c r="A94" s="62" t="n">
        <f aca="false">MAX(A$77:A93)+1</f>
        <v>47</v>
      </c>
      <c r="B94" s="61" t="s">
        <v>141</v>
      </c>
      <c r="C94" s="62" t="s">
        <v>115</v>
      </c>
      <c r="D94" s="68" t="n">
        <f aca="false">((3.3*3.14)*2*3)-(0.97*2.05*3)</f>
        <v>56.2065</v>
      </c>
      <c r="E94" s="61"/>
      <c r="F94" s="62"/>
      <c r="G94" s="62"/>
      <c r="H94" s="61"/>
      <c r="I94" s="61" t="s">
        <v>111</v>
      </c>
      <c r="J94" s="62" t="s">
        <v>26</v>
      </c>
      <c r="K94" s="118" t="n">
        <f aca="false">D94*M94</f>
        <v>0.0118595715</v>
      </c>
      <c r="L94" s="62" t="s">
        <v>57</v>
      </c>
      <c r="M94" s="43" t="n">
        <f aca="false">0.0211/100</f>
        <v>0.000211</v>
      </c>
      <c r="N94" s="92"/>
      <c r="O94" s="92"/>
      <c r="P94" s="43"/>
      <c r="Q94" s="43"/>
      <c r="R94" s="43"/>
      <c r="S94" s="43"/>
      <c r="T94" s="43"/>
    </row>
    <row r="95" s="26" customFormat="true" ht="25.5" hidden="false" customHeight="true" outlineLevel="0" collapsed="false">
      <c r="A95" s="62" t="n">
        <f aca="false">MAX(A$16:A94)+1</f>
        <v>48</v>
      </c>
      <c r="B95" s="61" t="s">
        <v>142</v>
      </c>
      <c r="C95" s="62" t="s">
        <v>115</v>
      </c>
      <c r="D95" s="68" t="n">
        <v>0.06</v>
      </c>
      <c r="E95" s="61"/>
      <c r="F95" s="62"/>
      <c r="G95" s="62"/>
      <c r="H95" s="61"/>
      <c r="I95" s="61" t="s">
        <v>111</v>
      </c>
      <c r="J95" s="62" t="s">
        <v>26</v>
      </c>
      <c r="K95" s="133" t="n">
        <f aca="false">D95*M95</f>
        <v>9.66E-006</v>
      </c>
      <c r="L95" s="62" t="s">
        <v>57</v>
      </c>
      <c r="M95" s="43" t="n">
        <f aca="false">0.0161/100</f>
        <v>0.000161</v>
      </c>
      <c r="N95" s="43"/>
      <c r="O95" s="118"/>
      <c r="P95" s="119"/>
      <c r="Q95" s="114"/>
      <c r="R95" s="62"/>
      <c r="S95" s="122"/>
      <c r="T95" s="43"/>
      <c r="X95" s="26" t="n">
        <v>21.1</v>
      </c>
    </row>
    <row r="96" s="26" customFormat="true" ht="46.5" hidden="false" customHeight="true" outlineLevel="0" collapsed="false">
      <c r="A96" s="62"/>
      <c r="B96" s="61"/>
      <c r="C96" s="62"/>
      <c r="D96" s="68"/>
      <c r="E96" s="61"/>
      <c r="F96" s="62"/>
      <c r="G96" s="62"/>
      <c r="H96" s="61"/>
      <c r="I96" s="61"/>
      <c r="J96" s="62"/>
      <c r="K96" s="133"/>
      <c r="L96" s="62"/>
      <c r="M96" s="123"/>
      <c r="N96" s="43"/>
      <c r="O96" s="118"/>
      <c r="P96" s="119"/>
      <c r="Q96" s="114"/>
      <c r="R96" s="62"/>
      <c r="S96" s="122"/>
      <c r="T96" s="43"/>
      <c r="X96" s="26" t="n">
        <v>21.1</v>
      </c>
    </row>
    <row r="97" s="26" customFormat="true" ht="25.5" hidden="false" customHeight="true" outlineLevel="0" collapsed="false">
      <c r="A97" s="62" t="n">
        <f aca="false">MAX(A$16:A95)+1</f>
        <v>49</v>
      </c>
      <c r="B97" s="61" t="s">
        <v>143</v>
      </c>
      <c r="C97" s="62" t="s">
        <v>115</v>
      </c>
      <c r="D97" s="68" t="n">
        <v>0.65</v>
      </c>
      <c r="E97" s="61"/>
      <c r="F97" s="62"/>
      <c r="G97" s="62"/>
      <c r="H97" s="61"/>
      <c r="I97" s="61" t="s">
        <v>111</v>
      </c>
      <c r="J97" s="62" t="s">
        <v>26</v>
      </c>
      <c r="K97" s="118" t="n">
        <f aca="false">D97*M97</f>
        <v>0.00010465</v>
      </c>
      <c r="L97" s="62" t="s">
        <v>57</v>
      </c>
      <c r="M97" s="43" t="n">
        <f aca="false">0.0161/100</f>
        <v>0.000161</v>
      </c>
      <c r="N97" s="43"/>
      <c r="O97" s="118"/>
      <c r="P97" s="119"/>
      <c r="Q97" s="114"/>
      <c r="R97" s="62"/>
      <c r="S97" s="122"/>
      <c r="T97" s="43"/>
      <c r="X97" s="26" t="n">
        <v>21.1</v>
      </c>
    </row>
    <row r="98" s="26" customFormat="true" ht="39" hidden="false" customHeight="true" outlineLevel="0" collapsed="false">
      <c r="A98" s="62"/>
      <c r="B98" s="61"/>
      <c r="C98" s="62"/>
      <c r="D98" s="68"/>
      <c r="E98" s="61"/>
      <c r="F98" s="62"/>
      <c r="G98" s="62"/>
      <c r="H98" s="61"/>
      <c r="I98" s="61"/>
      <c r="J98" s="62"/>
      <c r="K98" s="118"/>
      <c r="L98" s="62"/>
      <c r="M98" s="43"/>
      <c r="N98" s="43"/>
      <c r="O98" s="118"/>
      <c r="P98" s="119"/>
      <c r="Q98" s="114"/>
      <c r="R98" s="62"/>
      <c r="S98" s="122"/>
      <c r="T98" s="43"/>
      <c r="X98" s="26" t="n">
        <v>21.1</v>
      </c>
    </row>
    <row r="99" s="24" customFormat="true" ht="48" hidden="false" customHeight="false" outlineLevel="0" collapsed="false">
      <c r="A99" s="62" t="n">
        <f aca="false">MAX(A$81:A98)+1</f>
        <v>50</v>
      </c>
      <c r="B99" s="61" t="s">
        <v>119</v>
      </c>
      <c r="C99" s="62" t="s">
        <v>26</v>
      </c>
      <c r="D99" s="84" t="n">
        <f aca="false">G78+G80+G89+G92+G77</f>
        <v>0.27546262</v>
      </c>
      <c r="E99" s="88"/>
      <c r="F99" s="62"/>
      <c r="G99" s="64"/>
      <c r="H99" s="62"/>
      <c r="I99" s="61"/>
      <c r="J99" s="62"/>
      <c r="K99" s="62"/>
      <c r="L99" s="62"/>
      <c r="M99" s="116"/>
      <c r="N99" s="124"/>
      <c r="O99" s="52"/>
      <c r="P99" s="52"/>
      <c r="Q99" s="52"/>
      <c r="R99" s="52"/>
      <c r="S99" s="52"/>
      <c r="T99" s="52"/>
    </row>
    <row r="100" s="24" customFormat="true" ht="36" hidden="false" customHeight="false" outlineLevel="0" collapsed="false">
      <c r="A100" s="69" t="n">
        <f aca="false">MAX(A$77:A99)+1</f>
        <v>51</v>
      </c>
      <c r="B100" s="90" t="s">
        <v>120</v>
      </c>
      <c r="C100" s="69" t="s">
        <v>121</v>
      </c>
      <c r="D100" s="91" t="n">
        <f aca="false">G78+G80+G89+G92</f>
        <v>0.23295862</v>
      </c>
      <c r="E100" s="85"/>
      <c r="F100" s="69"/>
      <c r="G100" s="125"/>
      <c r="H100" s="69"/>
      <c r="I100" s="90"/>
      <c r="J100" s="69"/>
      <c r="K100" s="69"/>
      <c r="L100" s="69"/>
      <c r="M100" s="116"/>
      <c r="N100" s="124"/>
      <c r="O100" s="52"/>
      <c r="P100" s="52"/>
      <c r="Q100" s="52"/>
      <c r="R100" s="52"/>
      <c r="S100" s="52"/>
      <c r="T100" s="52"/>
    </row>
    <row r="101" s="24" customFormat="true" ht="15" hidden="false" customHeight="true" outlineLevel="0" collapsed="false">
      <c r="A101" s="57" t="s">
        <v>144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116"/>
      <c r="N101" s="124"/>
      <c r="O101" s="52"/>
      <c r="P101" s="52"/>
      <c r="Q101" s="52"/>
      <c r="R101" s="52"/>
      <c r="S101" s="52"/>
      <c r="T101" s="52"/>
    </row>
    <row r="102" s="67" customFormat="true" ht="41.25" hidden="false" customHeight="true" outlineLevel="0" collapsed="false">
      <c r="A102" s="62" t="n">
        <v>52</v>
      </c>
      <c r="B102" s="88" t="s">
        <v>145</v>
      </c>
      <c r="C102" s="62" t="s">
        <v>146</v>
      </c>
      <c r="D102" s="68" t="n">
        <f aca="false">9*0.19</f>
        <v>1.71</v>
      </c>
      <c r="E102" s="62"/>
      <c r="F102" s="62"/>
      <c r="G102" s="62"/>
      <c r="H102" s="62"/>
      <c r="I102" s="61" t="s">
        <v>147</v>
      </c>
      <c r="J102" s="62" t="s">
        <v>56</v>
      </c>
      <c r="K102" s="86" t="n">
        <v>9</v>
      </c>
      <c r="L102" s="62" t="s">
        <v>57</v>
      </c>
      <c r="M102" s="44"/>
      <c r="N102" s="51"/>
      <c r="O102" s="51"/>
      <c r="P102" s="51"/>
      <c r="Q102" s="134"/>
      <c r="R102" s="134"/>
      <c r="S102" s="134"/>
      <c r="T102" s="134"/>
      <c r="U102" s="134"/>
      <c r="V102" s="134"/>
      <c r="W102" s="134"/>
      <c r="X102" s="134"/>
    </row>
    <row r="103" s="67" customFormat="true" ht="41.25" hidden="false" customHeight="true" outlineLevel="0" collapsed="false">
      <c r="A103" s="62" t="n">
        <v>53</v>
      </c>
      <c r="B103" s="88" t="s">
        <v>148</v>
      </c>
      <c r="C103" s="62" t="s">
        <v>36</v>
      </c>
      <c r="D103" s="130" t="n">
        <v>3</v>
      </c>
      <c r="E103" s="62" t="s">
        <v>40</v>
      </c>
      <c r="F103" s="62" t="s">
        <v>26</v>
      </c>
      <c r="G103" s="62" t="n">
        <f aca="false">D103*M103</f>
        <v>0.0177</v>
      </c>
      <c r="H103" s="69" t="s">
        <v>149</v>
      </c>
      <c r="I103" s="61"/>
      <c r="J103" s="62"/>
      <c r="K103" s="86"/>
      <c r="L103" s="62"/>
      <c r="M103" s="44" t="n">
        <f aca="false">0.59/100</f>
        <v>0.0059</v>
      </c>
      <c r="N103" s="51"/>
      <c r="O103" s="51"/>
      <c r="P103" s="51"/>
      <c r="Q103" s="134"/>
      <c r="R103" s="134"/>
      <c r="S103" s="134"/>
      <c r="T103" s="134"/>
      <c r="U103" s="134"/>
      <c r="V103" s="134"/>
      <c r="W103" s="134"/>
      <c r="X103" s="134"/>
    </row>
    <row r="104" s="24" customFormat="true" ht="48" hidden="false" customHeight="false" outlineLevel="0" collapsed="false">
      <c r="A104" s="62" t="n">
        <v>54</v>
      </c>
      <c r="B104" s="61" t="s">
        <v>119</v>
      </c>
      <c r="C104" s="62" t="s">
        <v>26</v>
      </c>
      <c r="D104" s="118" t="n">
        <f aca="false">G103</f>
        <v>0.0177</v>
      </c>
      <c r="E104" s="88"/>
      <c r="F104" s="62"/>
      <c r="G104" s="64"/>
      <c r="H104" s="62"/>
      <c r="I104" s="61"/>
      <c r="J104" s="62"/>
      <c r="K104" s="62"/>
      <c r="L104" s="62"/>
      <c r="M104" s="116"/>
      <c r="N104" s="124"/>
      <c r="O104" s="52"/>
      <c r="P104" s="52"/>
      <c r="Q104" s="52"/>
      <c r="R104" s="52"/>
      <c r="S104" s="52"/>
      <c r="T104" s="52"/>
    </row>
    <row r="105" s="138" customFormat="true" ht="12.75" hidden="false" customHeight="false" outlineLevel="0" collapsed="false">
      <c r="A105" s="135" t="s">
        <v>15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6"/>
      <c r="N105" s="137"/>
      <c r="O105" s="137"/>
      <c r="P105" s="137"/>
      <c r="Q105" s="137"/>
      <c r="R105" s="137"/>
      <c r="S105" s="137"/>
      <c r="T105" s="137"/>
    </row>
    <row r="106" s="53" customFormat="true" ht="72" hidden="false" customHeight="false" outlineLevel="0" collapsed="false">
      <c r="A106" s="139" t="n">
        <v>55</v>
      </c>
      <c r="B106" s="85" t="s">
        <v>151</v>
      </c>
      <c r="C106" s="69" t="s">
        <v>36</v>
      </c>
      <c r="D106" s="69" t="n">
        <v>90</v>
      </c>
      <c r="E106" s="85" t="s">
        <v>152</v>
      </c>
      <c r="F106" s="69" t="s">
        <v>153</v>
      </c>
      <c r="G106" s="69" t="s">
        <v>154</v>
      </c>
      <c r="H106" s="69" t="s">
        <v>149</v>
      </c>
      <c r="I106" s="140"/>
      <c r="J106" s="140"/>
      <c r="K106" s="140"/>
      <c r="L106" s="69" t="s">
        <v>57</v>
      </c>
      <c r="M106" s="45" t="n">
        <f aca="false">0.25/1000</f>
        <v>0.00025</v>
      </c>
      <c r="N106" s="109" t="n">
        <f aca="false">D106*M106</f>
        <v>0.0225</v>
      </c>
      <c r="O106" s="80"/>
      <c r="P106" s="80"/>
    </row>
    <row r="107" s="53" customFormat="true" ht="48" hidden="false" customHeight="false" outlineLevel="0" collapsed="false">
      <c r="A107" s="70" t="n">
        <f aca="false">MAX(A$16:A106)+1</f>
        <v>56</v>
      </c>
      <c r="B107" s="88" t="s">
        <v>155</v>
      </c>
      <c r="C107" s="70" t="s">
        <v>56</v>
      </c>
      <c r="D107" s="70" t="n">
        <v>9</v>
      </c>
      <c r="E107" s="88" t="s">
        <v>156</v>
      </c>
      <c r="F107" s="62" t="s">
        <v>157</v>
      </c>
      <c r="G107" s="62" t="s">
        <v>158</v>
      </c>
      <c r="H107" s="62" t="s">
        <v>149</v>
      </c>
      <c r="I107" s="141"/>
      <c r="J107" s="141"/>
      <c r="K107" s="141"/>
      <c r="L107" s="69" t="s">
        <v>57</v>
      </c>
      <c r="M107" s="52"/>
      <c r="N107" s="80"/>
      <c r="O107" s="80"/>
      <c r="P107" s="80"/>
    </row>
    <row r="108" s="53" customFormat="true" ht="50.25" hidden="false" customHeight="true" outlineLevel="0" collapsed="false">
      <c r="A108" s="70" t="n">
        <f aca="false">MAX(A$15:A107)+1</f>
        <v>57</v>
      </c>
      <c r="B108" s="142" t="s">
        <v>159</v>
      </c>
      <c r="C108" s="70" t="s">
        <v>56</v>
      </c>
      <c r="D108" s="70" t="n">
        <v>3</v>
      </c>
      <c r="E108" s="61" t="s">
        <v>160</v>
      </c>
      <c r="F108" s="70" t="s">
        <v>56</v>
      </c>
      <c r="G108" s="70" t="n">
        <v>3</v>
      </c>
      <c r="H108" s="62" t="s">
        <v>27</v>
      </c>
      <c r="I108" s="143"/>
      <c r="J108" s="141"/>
      <c r="K108" s="141"/>
      <c r="L108" s="69" t="s">
        <v>57</v>
      </c>
      <c r="M108" s="52"/>
      <c r="N108" s="80"/>
      <c r="O108" s="80"/>
      <c r="P108" s="80"/>
    </row>
    <row r="109" s="80" customFormat="true" ht="48" hidden="false" customHeight="false" outlineLevel="0" collapsed="false">
      <c r="A109" s="70" t="n">
        <f aca="false">MAX(A$15:A108)+1</f>
        <v>58</v>
      </c>
      <c r="B109" s="142" t="s">
        <v>161</v>
      </c>
      <c r="C109" s="70" t="s">
        <v>56</v>
      </c>
      <c r="D109" s="70" t="n">
        <v>1</v>
      </c>
      <c r="E109" s="144" t="s">
        <v>162</v>
      </c>
      <c r="F109" s="70" t="s">
        <v>56</v>
      </c>
      <c r="G109" s="70" t="n">
        <v>1</v>
      </c>
      <c r="H109" s="62" t="s">
        <v>27</v>
      </c>
      <c r="I109" s="61" t="s">
        <v>163</v>
      </c>
      <c r="J109" s="62"/>
      <c r="K109" s="62"/>
      <c r="L109" s="69" t="s">
        <v>57</v>
      </c>
      <c r="M109" s="145"/>
    </row>
    <row r="110" s="80" customFormat="true" ht="72" hidden="false" customHeight="false" outlineLevel="0" collapsed="false">
      <c r="A110" s="70" t="n">
        <f aca="false">MAX(A$15:A109)+1</f>
        <v>59</v>
      </c>
      <c r="B110" s="142" t="s">
        <v>164</v>
      </c>
      <c r="C110" s="70" t="s">
        <v>56</v>
      </c>
      <c r="D110" s="70" t="n">
        <v>2</v>
      </c>
      <c r="E110" s="88" t="s">
        <v>165</v>
      </c>
      <c r="F110" s="70" t="s">
        <v>56</v>
      </c>
      <c r="G110" s="70" t="n">
        <v>2</v>
      </c>
      <c r="H110" s="62" t="s">
        <v>149</v>
      </c>
      <c r="I110" s="61" t="s">
        <v>163</v>
      </c>
      <c r="J110" s="62"/>
      <c r="K110" s="62"/>
      <c r="L110" s="69" t="s">
        <v>57</v>
      </c>
      <c r="M110" s="145"/>
    </row>
    <row r="111" s="80" customFormat="true" ht="72" hidden="false" customHeight="true" outlineLevel="0" collapsed="false">
      <c r="A111" s="70" t="n">
        <f aca="false">MAX(A$15:A110)+1</f>
        <v>60</v>
      </c>
      <c r="B111" s="146" t="s">
        <v>166</v>
      </c>
      <c r="C111" s="147" t="s">
        <v>56</v>
      </c>
      <c r="D111" s="148" t="n">
        <v>9</v>
      </c>
      <c r="E111" s="149"/>
      <c r="F111" s="150"/>
      <c r="G111" s="150"/>
      <c r="H111" s="149"/>
      <c r="I111" s="151" t="s">
        <v>167</v>
      </c>
      <c r="J111" s="147" t="s">
        <v>30</v>
      </c>
      <c r="K111" s="152" t="n">
        <v>9</v>
      </c>
      <c r="L111" s="62" t="s">
        <v>57</v>
      </c>
      <c r="M111" s="153"/>
    </row>
    <row r="112" s="80" customFormat="true" ht="14.25" hidden="false" customHeight="true" outlineLevel="0" collapsed="false">
      <c r="A112" s="70"/>
      <c r="B112" s="146"/>
      <c r="C112" s="147"/>
      <c r="D112" s="148"/>
      <c r="E112" s="154"/>
      <c r="F112" s="155"/>
      <c r="G112" s="155"/>
      <c r="H112" s="155"/>
      <c r="I112" s="61" t="s">
        <v>168</v>
      </c>
      <c r="J112" s="62" t="s">
        <v>26</v>
      </c>
      <c r="K112" s="70" t="n">
        <v>0.00027</v>
      </c>
      <c r="L112" s="62"/>
      <c r="M112" s="153"/>
    </row>
    <row r="113" s="80" customFormat="true" ht="17.25" hidden="false" customHeight="true" outlineLevel="0" collapsed="false">
      <c r="A113" s="70"/>
      <c r="B113" s="146"/>
      <c r="C113" s="156"/>
      <c r="D113" s="157"/>
      <c r="E113" s="158"/>
      <c r="F113" s="159"/>
      <c r="G113" s="159"/>
      <c r="H113" s="159"/>
      <c r="I113" s="61" t="s">
        <v>169</v>
      </c>
      <c r="J113" s="62" t="s">
        <v>56</v>
      </c>
      <c r="K113" s="70" t="n">
        <v>36</v>
      </c>
      <c r="L113" s="62"/>
      <c r="M113" s="145"/>
    </row>
    <row r="114" s="80" customFormat="true" ht="12.75" hidden="false" customHeight="true" outlineLevel="0" collapsed="false">
      <c r="A114" s="160" t="n">
        <f aca="false">MAX(A$15:A113)+1</f>
        <v>61</v>
      </c>
      <c r="B114" s="146" t="s">
        <v>170</v>
      </c>
      <c r="C114" s="147" t="s">
        <v>36</v>
      </c>
      <c r="D114" s="148" t="n">
        <v>50</v>
      </c>
      <c r="E114" s="149"/>
      <c r="F114" s="150"/>
      <c r="G114" s="150"/>
      <c r="H114" s="149"/>
      <c r="I114" s="161" t="s">
        <v>171</v>
      </c>
      <c r="J114" s="147" t="s">
        <v>36</v>
      </c>
      <c r="K114" s="152" t="n">
        <v>50</v>
      </c>
      <c r="L114" s="62" t="s">
        <v>57</v>
      </c>
      <c r="M114" s="153"/>
    </row>
    <row r="115" s="80" customFormat="true" ht="12.75" hidden="false" customHeight="false" outlineLevel="0" collapsed="false">
      <c r="A115" s="160"/>
      <c r="B115" s="146"/>
      <c r="C115" s="147"/>
      <c r="D115" s="148"/>
      <c r="E115" s="154"/>
      <c r="F115" s="155"/>
      <c r="G115" s="155"/>
      <c r="H115" s="155"/>
      <c r="I115" s="162" t="s">
        <v>168</v>
      </c>
      <c r="J115" s="62" t="s">
        <v>26</v>
      </c>
      <c r="K115" s="70" t="n">
        <v>0.0005</v>
      </c>
      <c r="L115" s="62"/>
      <c r="M115" s="153"/>
    </row>
    <row r="116" s="53" customFormat="true" ht="12.75" hidden="false" customHeight="false" outlineLevel="0" collapsed="false">
      <c r="A116" s="160"/>
      <c r="B116" s="146"/>
      <c r="C116" s="156"/>
      <c r="D116" s="157"/>
      <c r="E116" s="158"/>
      <c r="F116" s="155"/>
      <c r="G116" s="155"/>
      <c r="H116" s="155"/>
      <c r="I116" s="162" t="s">
        <v>169</v>
      </c>
      <c r="J116" s="62" t="s">
        <v>56</v>
      </c>
      <c r="K116" s="70" t="n">
        <v>100</v>
      </c>
      <c r="L116" s="62"/>
      <c r="M116" s="52"/>
      <c r="N116" s="80"/>
      <c r="O116" s="80"/>
      <c r="P116" s="80"/>
    </row>
    <row r="117" s="53" customFormat="true" ht="60" hidden="false" customHeight="false" outlineLevel="0" collapsed="false">
      <c r="A117" s="70" t="n">
        <f aca="false">MAX(A$15:A116)+1</f>
        <v>62</v>
      </c>
      <c r="B117" s="142" t="s">
        <v>172</v>
      </c>
      <c r="C117" s="70" t="s">
        <v>36</v>
      </c>
      <c r="D117" s="70" t="n">
        <v>96.3</v>
      </c>
      <c r="E117" s="163"/>
      <c r="F117" s="70"/>
      <c r="G117" s="70"/>
      <c r="H117" s="70"/>
      <c r="I117" s="61" t="s">
        <v>173</v>
      </c>
      <c r="J117" s="62" t="s">
        <v>174</v>
      </c>
      <c r="K117" s="62" t="s">
        <v>175</v>
      </c>
      <c r="L117" s="69" t="s">
        <v>57</v>
      </c>
      <c r="M117" s="52"/>
      <c r="N117" s="80"/>
      <c r="O117" s="80"/>
      <c r="P117" s="80"/>
    </row>
    <row r="118" s="165" customFormat="true" ht="24" hidden="false" customHeight="true" outlineLevel="0" collapsed="false">
      <c r="A118" s="160" t="n">
        <f aca="false">MAX(A$15:A117)+1</f>
        <v>63</v>
      </c>
      <c r="B118" s="61" t="s">
        <v>176</v>
      </c>
      <c r="C118" s="164" t="s">
        <v>36</v>
      </c>
      <c r="D118" s="160" t="n">
        <v>9</v>
      </c>
      <c r="E118" s="62"/>
      <c r="F118" s="54"/>
      <c r="G118" s="54"/>
      <c r="H118" s="54"/>
      <c r="I118" s="162" t="s">
        <v>177</v>
      </c>
      <c r="J118" s="54" t="s">
        <v>30</v>
      </c>
      <c r="K118" s="55" t="n">
        <v>27</v>
      </c>
      <c r="L118" s="69" t="s">
        <v>57</v>
      </c>
      <c r="M118" s="51"/>
    </row>
    <row r="119" s="165" customFormat="true" ht="12.75" hidden="false" customHeight="true" outlineLevel="0" collapsed="false">
      <c r="A119" s="160"/>
      <c r="B119" s="61"/>
      <c r="C119" s="164"/>
      <c r="D119" s="160"/>
      <c r="E119" s="62"/>
      <c r="F119" s="54"/>
      <c r="G119" s="54"/>
      <c r="H119" s="54"/>
      <c r="I119" s="166" t="s">
        <v>178</v>
      </c>
      <c r="J119" s="54" t="s">
        <v>56</v>
      </c>
      <c r="K119" s="55" t="n">
        <v>15</v>
      </c>
      <c r="L119" s="69"/>
      <c r="M119" s="51"/>
    </row>
    <row r="120" s="165" customFormat="true" ht="12.75" hidden="false" customHeight="false" outlineLevel="0" collapsed="false">
      <c r="A120" s="160"/>
      <c r="B120" s="61"/>
      <c r="C120" s="164"/>
      <c r="D120" s="160"/>
      <c r="E120" s="62"/>
      <c r="F120" s="54"/>
      <c r="G120" s="54"/>
      <c r="H120" s="54"/>
      <c r="I120" s="166"/>
      <c r="J120" s="54"/>
      <c r="K120" s="55"/>
      <c r="L120" s="69"/>
      <c r="M120" s="51"/>
    </row>
    <row r="121" s="165" customFormat="true" ht="24" hidden="false" customHeight="false" outlineLevel="0" collapsed="false">
      <c r="A121" s="160"/>
      <c r="B121" s="61"/>
      <c r="C121" s="164"/>
      <c r="D121" s="160"/>
      <c r="E121" s="150"/>
      <c r="F121" s="167"/>
      <c r="G121" s="167"/>
      <c r="H121" s="167"/>
      <c r="I121" s="161" t="s">
        <v>179</v>
      </c>
      <c r="J121" s="168" t="s">
        <v>36</v>
      </c>
      <c r="K121" s="169" t="n">
        <v>9</v>
      </c>
      <c r="L121" s="150"/>
      <c r="M121" s="51"/>
    </row>
    <row r="122" s="53" customFormat="true" ht="48" hidden="false" customHeight="true" outlineLevel="0" collapsed="false">
      <c r="A122" s="70" t="n">
        <f aca="false">MAX(A$15:A120)+1</f>
        <v>64</v>
      </c>
      <c r="B122" s="170" t="s">
        <v>180</v>
      </c>
      <c r="C122" s="70" t="s">
        <v>56</v>
      </c>
      <c r="D122" s="70" t="n">
        <v>13</v>
      </c>
      <c r="E122" s="70"/>
      <c r="F122" s="70"/>
      <c r="G122" s="70"/>
      <c r="H122" s="70"/>
      <c r="I122" s="171" t="s">
        <v>181</v>
      </c>
      <c r="J122" s="70" t="s">
        <v>56</v>
      </c>
      <c r="K122" s="70" t="n">
        <v>13</v>
      </c>
      <c r="L122" s="131" t="s">
        <v>57</v>
      </c>
      <c r="M122" s="52"/>
      <c r="N122" s="80"/>
      <c r="O122" s="80"/>
      <c r="P122" s="80"/>
    </row>
    <row r="123" s="165" customFormat="true" ht="48" hidden="false" customHeight="false" outlineLevel="0" collapsed="false">
      <c r="A123" s="70"/>
      <c r="B123" s="170"/>
      <c r="C123" s="70"/>
      <c r="D123" s="70"/>
      <c r="E123" s="70"/>
      <c r="F123" s="70"/>
      <c r="G123" s="70"/>
      <c r="H123" s="70"/>
      <c r="I123" s="171" t="s">
        <v>182</v>
      </c>
      <c r="J123" s="62" t="s">
        <v>183</v>
      </c>
      <c r="K123" s="62" t="n">
        <v>42</v>
      </c>
      <c r="L123" s="131"/>
      <c r="M123" s="51"/>
    </row>
    <row r="124" s="165" customFormat="true" ht="12.75" hidden="false" customHeight="false" outlineLevel="0" collapsed="false">
      <c r="A124" s="70"/>
      <c r="B124" s="170"/>
      <c r="C124" s="70"/>
      <c r="D124" s="70"/>
      <c r="E124" s="70"/>
      <c r="F124" s="70"/>
      <c r="G124" s="70"/>
      <c r="H124" s="70"/>
      <c r="I124" s="162" t="s">
        <v>168</v>
      </c>
      <c r="J124" s="54" t="s">
        <v>26</v>
      </c>
      <c r="K124" s="55" t="n">
        <v>0.00013</v>
      </c>
      <c r="L124" s="131"/>
      <c r="M124" s="51"/>
    </row>
    <row r="125" s="165" customFormat="true" ht="12.75" hidden="false" customHeight="false" outlineLevel="0" collapsed="false">
      <c r="A125" s="70"/>
      <c r="B125" s="170"/>
      <c r="C125" s="70"/>
      <c r="D125" s="70"/>
      <c r="E125" s="70"/>
      <c r="F125" s="70"/>
      <c r="G125" s="70"/>
      <c r="H125" s="70"/>
      <c r="I125" s="162" t="s">
        <v>169</v>
      </c>
      <c r="J125" s="54" t="s">
        <v>56</v>
      </c>
      <c r="K125" s="55" t="n">
        <v>32</v>
      </c>
      <c r="L125" s="131"/>
      <c r="M125" s="51"/>
    </row>
    <row r="126" s="53" customFormat="true" ht="36" hidden="false" customHeight="false" outlineLevel="0" collapsed="false">
      <c r="A126" s="132" t="n">
        <f aca="false">MAX(A$15:A122)+1</f>
        <v>65</v>
      </c>
      <c r="B126" s="172" t="s">
        <v>184</v>
      </c>
      <c r="C126" s="62" t="s">
        <v>56</v>
      </c>
      <c r="D126" s="62" t="n">
        <v>2</v>
      </c>
      <c r="E126" s="151"/>
      <c r="F126" s="132"/>
      <c r="G126" s="132"/>
      <c r="H126" s="132"/>
      <c r="I126" s="61" t="s">
        <v>185</v>
      </c>
      <c r="J126" s="62" t="s">
        <v>186</v>
      </c>
      <c r="K126" s="62" t="n">
        <v>2</v>
      </c>
      <c r="L126" s="69" t="s">
        <v>57</v>
      </c>
      <c r="M126" s="52"/>
      <c r="N126" s="80"/>
      <c r="O126" s="80"/>
      <c r="P126" s="80"/>
    </row>
    <row r="127" s="53" customFormat="true" ht="35.25" hidden="false" customHeight="true" outlineLevel="0" collapsed="false">
      <c r="A127" s="60" t="n">
        <f aca="false">MAX(A$15:A126)+1</f>
        <v>66</v>
      </c>
      <c r="B127" s="170" t="s">
        <v>187</v>
      </c>
      <c r="C127" s="62" t="s">
        <v>56</v>
      </c>
      <c r="D127" s="62" t="n">
        <v>2</v>
      </c>
      <c r="E127" s="62"/>
      <c r="F127" s="60"/>
      <c r="G127" s="60"/>
      <c r="H127" s="60"/>
      <c r="I127" s="61" t="s">
        <v>188</v>
      </c>
      <c r="J127" s="62" t="s">
        <v>189</v>
      </c>
      <c r="K127" s="62" t="n">
        <v>1</v>
      </c>
      <c r="L127" s="62" t="s">
        <v>57</v>
      </c>
      <c r="M127" s="52"/>
      <c r="N127" s="80"/>
      <c r="O127" s="80"/>
      <c r="P127" s="80"/>
    </row>
    <row r="128" s="165" customFormat="true" ht="36" hidden="false" customHeight="false" outlineLevel="0" collapsed="false">
      <c r="A128" s="60"/>
      <c r="B128" s="170"/>
      <c r="C128" s="62"/>
      <c r="D128" s="62"/>
      <c r="E128" s="62"/>
      <c r="F128" s="60"/>
      <c r="G128" s="60"/>
      <c r="H128" s="60"/>
      <c r="I128" s="61" t="s">
        <v>190</v>
      </c>
      <c r="J128" s="54" t="s">
        <v>56</v>
      </c>
      <c r="K128" s="55" t="n">
        <v>1</v>
      </c>
      <c r="L128" s="62"/>
      <c r="M128" s="51"/>
    </row>
    <row r="129" s="52" customFormat="true" ht="49.5" hidden="false" customHeight="true" outlineLevel="0" collapsed="false">
      <c r="A129" s="70" t="n">
        <f aca="false">MAX(A$15:A128)+1</f>
        <v>67</v>
      </c>
      <c r="B129" s="142" t="s">
        <v>191</v>
      </c>
      <c r="C129" s="62" t="s">
        <v>192</v>
      </c>
      <c r="D129" s="70" t="n">
        <v>6</v>
      </c>
      <c r="E129" s="141"/>
      <c r="F129" s="141"/>
      <c r="G129" s="141"/>
      <c r="H129" s="141"/>
      <c r="I129" s="173" t="s">
        <v>193</v>
      </c>
      <c r="J129" s="62" t="s">
        <v>194</v>
      </c>
      <c r="K129" s="62" t="n">
        <v>1</v>
      </c>
      <c r="L129" s="62" t="s">
        <v>57</v>
      </c>
      <c r="M129" s="44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</row>
    <row r="130" s="24" customFormat="true" ht="48" hidden="false" customHeight="false" outlineLevel="0" collapsed="false">
      <c r="A130" s="62" t="n">
        <f aca="false">MAX(A$81:A129)+1</f>
        <v>68</v>
      </c>
      <c r="B130" s="61" t="s">
        <v>119</v>
      </c>
      <c r="C130" s="62" t="s">
        <v>26</v>
      </c>
      <c r="D130" s="118" t="n">
        <v>0.0225</v>
      </c>
      <c r="E130" s="88"/>
      <c r="F130" s="62"/>
      <c r="G130" s="64"/>
      <c r="H130" s="62"/>
      <c r="I130" s="61"/>
      <c r="J130" s="62"/>
      <c r="K130" s="62"/>
      <c r="L130" s="62"/>
      <c r="M130" s="116"/>
      <c r="N130" s="124"/>
      <c r="O130" s="52"/>
      <c r="P130" s="52"/>
      <c r="Q130" s="52"/>
      <c r="R130" s="52"/>
      <c r="S130" s="52"/>
      <c r="T130" s="52"/>
    </row>
    <row r="131" customFormat="false" ht="12.75" hidden="false" customHeight="false" outlineLevel="0" collapsed="false">
      <c r="A131" s="174" t="s">
        <v>195</v>
      </c>
      <c r="B131" s="174"/>
      <c r="C131" s="174"/>
      <c r="D131" s="174"/>
      <c r="E131" s="174"/>
      <c r="F131" s="174"/>
      <c r="G131" s="174"/>
      <c r="H131" s="174"/>
      <c r="I131" s="174"/>
      <c r="J131" s="174"/>
      <c r="K131" s="174"/>
      <c r="L131" s="174"/>
      <c r="M131" s="175"/>
      <c r="N131" s="80"/>
      <c r="O131" s="80"/>
      <c r="P131" s="80"/>
      <c r="Q131" s="53"/>
      <c r="R131" s="53"/>
      <c r="S131" s="53"/>
      <c r="T131" s="53"/>
    </row>
    <row r="132" customFormat="false" ht="15" hidden="false" customHeight="true" outlineLevel="0" collapsed="false">
      <c r="A132" s="176" t="n">
        <v>69</v>
      </c>
      <c r="B132" s="101" t="s">
        <v>196</v>
      </c>
      <c r="C132" s="72" t="s">
        <v>26</v>
      </c>
      <c r="D132" s="104" t="n">
        <f aca="false">G16+G18+G20+G22+G24+G26+G32</f>
        <v>2.01509256</v>
      </c>
      <c r="E132" s="75"/>
      <c r="F132" s="75"/>
      <c r="G132" s="75"/>
      <c r="H132" s="75"/>
      <c r="I132" s="177"/>
      <c r="J132" s="178"/>
      <c r="K132" s="178"/>
      <c r="L132" s="179"/>
      <c r="M132" s="175"/>
      <c r="N132" s="80"/>
      <c r="O132" s="80"/>
      <c r="P132" s="80"/>
      <c r="Q132" s="53"/>
      <c r="R132" s="53"/>
      <c r="S132" s="53"/>
      <c r="T132" s="53"/>
    </row>
    <row r="133" customFormat="false" ht="18" hidden="false" customHeight="true" outlineLevel="0" collapsed="false">
      <c r="A133" s="176"/>
      <c r="B133" s="101"/>
      <c r="C133" s="72" t="s">
        <v>28</v>
      </c>
      <c r="D133" s="104" t="n">
        <f aca="false">G17+G19+G21+G23+G25+G27+G33</f>
        <v>3.04797176</v>
      </c>
      <c r="E133" s="75"/>
      <c r="F133" s="75"/>
      <c r="G133" s="75"/>
      <c r="H133" s="75"/>
      <c r="I133" s="177"/>
      <c r="J133" s="178"/>
      <c r="K133" s="178"/>
      <c r="L133" s="179"/>
      <c r="M133" s="175"/>
      <c r="N133" s="80"/>
      <c r="O133" s="80"/>
      <c r="P133" s="80"/>
      <c r="Q133" s="53"/>
      <c r="R133" s="53"/>
      <c r="S133" s="53"/>
      <c r="T133" s="53"/>
    </row>
    <row r="134" s="183" customFormat="true" ht="15" hidden="false" customHeight="true" outlineLevel="0" collapsed="false">
      <c r="A134" s="176" t="n">
        <v>70</v>
      </c>
      <c r="B134" s="101" t="s">
        <v>197</v>
      </c>
      <c r="C134" s="72" t="s">
        <v>26</v>
      </c>
      <c r="D134" s="104" t="n">
        <f aca="false">G34+G65+G62+G78+G80+G89+G92</f>
        <v>0.48502438</v>
      </c>
      <c r="E134" s="75"/>
      <c r="F134" s="75"/>
      <c r="G134" s="75"/>
      <c r="H134" s="75"/>
      <c r="I134" s="177"/>
      <c r="J134" s="178"/>
      <c r="K134" s="178"/>
      <c r="L134" s="179"/>
      <c r="M134" s="180"/>
      <c r="N134" s="181"/>
      <c r="O134" s="182"/>
      <c r="P134" s="182"/>
    </row>
    <row r="135" s="183" customFormat="true" ht="12.75" hidden="false" customHeight="true" outlineLevel="0" collapsed="false">
      <c r="A135" s="176"/>
      <c r="B135" s="101"/>
      <c r="C135" s="72" t="s">
        <v>28</v>
      </c>
      <c r="D135" s="104" t="n">
        <f aca="false">G35+G66+G63+G79+G81+G90+G93</f>
        <v>0.269457988888889</v>
      </c>
      <c r="E135" s="75"/>
      <c r="F135" s="75"/>
      <c r="G135" s="75"/>
      <c r="H135" s="75"/>
      <c r="I135" s="177"/>
      <c r="J135" s="178"/>
      <c r="K135" s="178"/>
      <c r="L135" s="179"/>
      <c r="M135" s="180"/>
      <c r="N135" s="181"/>
      <c r="O135" s="182"/>
      <c r="P135" s="182"/>
    </row>
    <row r="136" s="183" customFormat="true" ht="12" hidden="false" customHeight="true" outlineLevel="0" collapsed="false">
      <c r="A136" s="184" t="s">
        <v>198</v>
      </c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0"/>
      <c r="N136" s="181"/>
      <c r="O136" s="182"/>
      <c r="P136" s="182"/>
    </row>
    <row r="137" customFormat="false" ht="23.25" hidden="false" customHeight="true" outlineLevel="0" collapsed="false">
      <c r="A137" s="185" t="s">
        <v>199</v>
      </c>
      <c r="B137" s="185"/>
      <c r="C137" s="186"/>
      <c r="D137" s="186"/>
      <c r="E137" s="187"/>
      <c r="F137" s="188"/>
      <c r="G137" s="188"/>
      <c r="H137" s="188"/>
      <c r="I137" s="189"/>
      <c r="J137" s="190"/>
      <c r="K137" s="188"/>
      <c r="L137" s="188"/>
      <c r="M137" s="191"/>
      <c r="N137" s="79"/>
      <c r="O137" s="80"/>
      <c r="P137" s="80"/>
    </row>
    <row r="138" customFormat="false" ht="25.5" hidden="false" customHeight="true" outlineLevel="0" collapsed="false">
      <c r="A138" s="192" t="s">
        <v>200</v>
      </c>
      <c r="B138" s="192"/>
      <c r="C138" s="192"/>
      <c r="D138" s="192"/>
      <c r="E138" s="192"/>
      <c r="F138" s="192"/>
      <c r="G138" s="192"/>
      <c r="H138" s="192"/>
      <c r="I138" s="192"/>
      <c r="J138" s="192"/>
      <c r="K138" s="192"/>
      <c r="L138" s="192"/>
      <c r="M138" s="191"/>
      <c r="N138" s="79"/>
      <c r="O138" s="80"/>
      <c r="P138" s="80"/>
    </row>
    <row r="139" customFormat="false" ht="12.75" hidden="false" customHeight="true" outlineLevel="0" collapsed="false">
      <c r="A139" s="193"/>
      <c r="B139" s="194"/>
      <c r="C139" s="194"/>
      <c r="D139" s="194"/>
      <c r="E139" s="194"/>
    </row>
    <row r="140" customFormat="false" ht="12.75" hidden="false" customHeight="true" outlineLevel="0" collapsed="false">
      <c r="A140" s="195" t="s">
        <v>201</v>
      </c>
      <c r="B140" s="195"/>
      <c r="C140" s="195"/>
      <c r="D140" s="195"/>
      <c r="E140" s="195"/>
      <c r="F140" s="196" t="s">
        <v>202</v>
      </c>
      <c r="G140" s="196"/>
      <c r="H140" s="196"/>
      <c r="I140" s="196"/>
      <c r="J140" s="196"/>
      <c r="K140" s="196"/>
      <c r="L140" s="196"/>
    </row>
    <row r="141" customFormat="false" ht="12.75" hidden="false" customHeight="true" outlineLevel="0" collapsed="false">
      <c r="A141" s="197" t="s">
        <v>203</v>
      </c>
      <c r="B141" s="198"/>
      <c r="C141" s="199"/>
      <c r="D141" s="200"/>
      <c r="E141" s="201"/>
      <c r="F141" s="196"/>
      <c r="G141" s="196"/>
      <c r="H141" s="196"/>
      <c r="I141" s="196"/>
      <c r="J141" s="196"/>
      <c r="K141" s="196"/>
      <c r="L141" s="196"/>
    </row>
    <row r="142" customFormat="false" ht="12.75" hidden="false" customHeight="true" outlineLevel="0" collapsed="false">
      <c r="A142" s="197" t="s">
        <v>204</v>
      </c>
      <c r="B142" s="198"/>
      <c r="C142" s="199"/>
      <c r="D142" s="200"/>
      <c r="E142" s="202"/>
      <c r="F142" s="203" t="s">
        <v>205</v>
      </c>
      <c r="G142" s="204"/>
      <c r="H142" s="204"/>
      <c r="I142" s="205"/>
      <c r="J142" s="203" t="s">
        <v>206</v>
      </c>
      <c r="K142" s="204"/>
      <c r="L142" s="204"/>
    </row>
    <row r="143" customFormat="false" ht="14.25" hidden="false" customHeight="false" outlineLevel="0" collapsed="false">
      <c r="A143" s="206"/>
      <c r="B143" s="197"/>
      <c r="C143" s="24"/>
      <c r="D143" s="200"/>
      <c r="E143" s="202"/>
      <c r="F143" s="204"/>
      <c r="G143" s="204"/>
      <c r="H143" s="204"/>
      <c r="I143" s="205"/>
      <c r="J143" s="204"/>
      <c r="K143" s="204"/>
      <c r="L143" s="204"/>
    </row>
    <row r="144" customFormat="false" ht="12.75" hidden="false" customHeight="true" outlineLevel="0" collapsed="false">
      <c r="A144" s="207"/>
      <c r="B144" s="208" t="s">
        <v>207</v>
      </c>
      <c r="C144" s="206"/>
      <c r="D144" s="200"/>
      <c r="E144" s="209"/>
      <c r="F144" s="203" t="s">
        <v>208</v>
      </c>
      <c r="G144" s="204"/>
      <c r="H144" s="204"/>
      <c r="I144" s="205"/>
      <c r="J144" s="203" t="s">
        <v>209</v>
      </c>
      <c r="K144" s="204"/>
      <c r="L144" s="204"/>
    </row>
    <row r="145" customFormat="false" ht="12.75" hidden="false" customHeight="true" outlineLevel="0" collapsed="false">
      <c r="F145" s="204"/>
      <c r="G145" s="204"/>
      <c r="H145" s="204"/>
      <c r="I145" s="205"/>
      <c r="J145" s="204"/>
      <c r="K145" s="204"/>
      <c r="L145" s="204"/>
      <c r="N145" s="210"/>
    </row>
    <row r="146" customFormat="false" ht="12.75" hidden="false" customHeight="true" outlineLevel="0" collapsed="false">
      <c r="A146" s="200"/>
      <c r="B146" s="200"/>
      <c r="C146" s="200"/>
      <c r="D146" s="200"/>
      <c r="E146" s="202"/>
      <c r="F146" s="203" t="s">
        <v>210</v>
      </c>
      <c r="G146" s="203"/>
      <c r="H146" s="211"/>
      <c r="I146" s="212"/>
      <c r="J146" s="203" t="s">
        <v>211</v>
      </c>
      <c r="K146" s="203"/>
      <c r="L146" s="203"/>
    </row>
    <row r="147" customFormat="false" ht="14.25" hidden="false" customHeight="false" outlineLevel="0" collapsed="false">
      <c r="A147" s="206"/>
      <c r="B147" s="213"/>
      <c r="C147" s="213"/>
      <c r="D147" s="209"/>
      <c r="E147" s="209"/>
      <c r="F147" s="203"/>
      <c r="G147" s="204"/>
      <c r="H147" s="214"/>
      <c r="I147" s="205"/>
      <c r="K147" s="204"/>
      <c r="L147" s="204"/>
    </row>
    <row r="148" customFormat="false" ht="14.25" hidden="false" customHeight="false" outlineLevel="0" collapsed="false">
      <c r="A148" s="206"/>
      <c r="B148" s="213"/>
      <c r="C148" s="213"/>
      <c r="D148" s="209"/>
      <c r="E148" s="209"/>
      <c r="F148" s="203" t="s">
        <v>212</v>
      </c>
      <c r="G148" s="204"/>
      <c r="H148" s="204"/>
      <c r="I148" s="205"/>
      <c r="J148" s="203" t="s">
        <v>213</v>
      </c>
      <c r="K148" s="204"/>
      <c r="L148" s="202"/>
    </row>
  </sheetData>
  <autoFilter ref="A13:O100"/>
  <mergeCells count="377">
    <mergeCell ref="I3:L3"/>
    <mergeCell ref="I4:L4"/>
    <mergeCell ref="E6:J6"/>
    <mergeCell ref="A7:L7"/>
    <mergeCell ref="A9:L9"/>
    <mergeCell ref="J10:K10"/>
    <mergeCell ref="A11:A12"/>
    <mergeCell ref="B11:B12"/>
    <mergeCell ref="C11:D11"/>
    <mergeCell ref="E11:H11"/>
    <mergeCell ref="I11:L11"/>
    <mergeCell ref="A14:L14"/>
    <mergeCell ref="A15:L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A36:A37"/>
    <mergeCell ref="B36:B37"/>
    <mergeCell ref="C36:C37"/>
    <mergeCell ref="D36:D37"/>
    <mergeCell ref="E36:E37"/>
    <mergeCell ref="F36:F37"/>
    <mergeCell ref="G36:G37"/>
    <mergeCell ref="H36:H37"/>
    <mergeCell ref="L36:L37"/>
    <mergeCell ref="A38:A39"/>
    <mergeCell ref="B38:B39"/>
    <mergeCell ref="C38:C39"/>
    <mergeCell ref="D38:D39"/>
    <mergeCell ref="E38:E39"/>
    <mergeCell ref="F38:F39"/>
    <mergeCell ref="G38:G39"/>
    <mergeCell ref="H38:H39"/>
    <mergeCell ref="L38:L39"/>
    <mergeCell ref="A40:A41"/>
    <mergeCell ref="B40:B41"/>
    <mergeCell ref="C40:C41"/>
    <mergeCell ref="D40:D41"/>
    <mergeCell ref="E40:E41"/>
    <mergeCell ref="F40:F41"/>
    <mergeCell ref="G40:G41"/>
    <mergeCell ref="H40:H41"/>
    <mergeCell ref="L40:L41"/>
    <mergeCell ref="A44:A46"/>
    <mergeCell ref="B44:B46"/>
    <mergeCell ref="C44:C46"/>
    <mergeCell ref="D44:D46"/>
    <mergeCell ref="E44:E46"/>
    <mergeCell ref="F44:F46"/>
    <mergeCell ref="G44:G46"/>
    <mergeCell ref="H44:H46"/>
    <mergeCell ref="I44:I45"/>
    <mergeCell ref="J44:J45"/>
    <mergeCell ref="K44:K45"/>
    <mergeCell ref="L44:L46"/>
    <mergeCell ref="A47:A48"/>
    <mergeCell ref="B47:B48"/>
    <mergeCell ref="C47:C48"/>
    <mergeCell ref="D47:D48"/>
    <mergeCell ref="E47:E48"/>
    <mergeCell ref="F47:F48"/>
    <mergeCell ref="G47:G48"/>
    <mergeCell ref="H47:H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L49:L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A55:A57"/>
    <mergeCell ref="B55:B57"/>
    <mergeCell ref="C55:C57"/>
    <mergeCell ref="D55:D57"/>
    <mergeCell ref="E55:E57"/>
    <mergeCell ref="F55:F57"/>
    <mergeCell ref="G55:G57"/>
    <mergeCell ref="H55:H57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O68:O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O70:O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O72:O73"/>
    <mergeCell ref="A76:L76"/>
    <mergeCell ref="A78:A79"/>
    <mergeCell ref="B78:B79"/>
    <mergeCell ref="C78:C79"/>
    <mergeCell ref="D78:D79"/>
    <mergeCell ref="E78:E79"/>
    <mergeCell ref="H78:H79"/>
    <mergeCell ref="I78:I79"/>
    <mergeCell ref="J78:J79"/>
    <mergeCell ref="K78:K79"/>
    <mergeCell ref="L78:L79"/>
    <mergeCell ref="A80:A81"/>
    <mergeCell ref="B80:B81"/>
    <mergeCell ref="C80:C81"/>
    <mergeCell ref="D80:D81"/>
    <mergeCell ref="E80:E81"/>
    <mergeCell ref="H80:H81"/>
    <mergeCell ref="I80:I81"/>
    <mergeCell ref="J80:J81"/>
    <mergeCell ref="K80:K81"/>
    <mergeCell ref="L80:L81"/>
    <mergeCell ref="A82:A83"/>
    <mergeCell ref="B82:B83"/>
    <mergeCell ref="C82:C83"/>
    <mergeCell ref="D82:D83"/>
    <mergeCell ref="E82:E83"/>
    <mergeCell ref="F82:F83"/>
    <mergeCell ref="G82:G83"/>
    <mergeCell ref="H82:H83"/>
    <mergeCell ref="L82:L83"/>
    <mergeCell ref="A84:A87"/>
    <mergeCell ref="B84:B87"/>
    <mergeCell ref="C84:C87"/>
    <mergeCell ref="D84:D87"/>
    <mergeCell ref="E84:E87"/>
    <mergeCell ref="F84:F87"/>
    <mergeCell ref="G84:G87"/>
    <mergeCell ref="H84:H87"/>
    <mergeCell ref="L84:L87"/>
    <mergeCell ref="A89:A90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A92:A93"/>
    <mergeCell ref="B92:B93"/>
    <mergeCell ref="C92:C93"/>
    <mergeCell ref="D92:D93"/>
    <mergeCell ref="E92:E93"/>
    <mergeCell ref="H92:H93"/>
    <mergeCell ref="I92:I93"/>
    <mergeCell ref="J92:J93"/>
    <mergeCell ref="K92:K93"/>
    <mergeCell ref="L92:L93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O95:O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O97:O98"/>
    <mergeCell ref="A101:L101"/>
    <mergeCell ref="A105:L105"/>
    <mergeCell ref="A111:A113"/>
    <mergeCell ref="B111:B113"/>
    <mergeCell ref="L111:L113"/>
    <mergeCell ref="A114:A116"/>
    <mergeCell ref="B114:B116"/>
    <mergeCell ref="L114:L116"/>
    <mergeCell ref="A118:A121"/>
    <mergeCell ref="B118:B121"/>
    <mergeCell ref="C118:C121"/>
    <mergeCell ref="D118:D121"/>
    <mergeCell ref="E118:E120"/>
    <mergeCell ref="F118:F120"/>
    <mergeCell ref="G118:G120"/>
    <mergeCell ref="H118:H120"/>
    <mergeCell ref="L118:L120"/>
    <mergeCell ref="I119:I120"/>
    <mergeCell ref="J119:J120"/>
    <mergeCell ref="K119:K120"/>
    <mergeCell ref="A122:A125"/>
    <mergeCell ref="B122:B125"/>
    <mergeCell ref="C122:C125"/>
    <mergeCell ref="D122:D125"/>
    <mergeCell ref="E122:E125"/>
    <mergeCell ref="F122:F125"/>
    <mergeCell ref="G122:G125"/>
    <mergeCell ref="H122:H125"/>
    <mergeCell ref="L122:L125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L127:L128"/>
    <mergeCell ref="A131:L131"/>
    <mergeCell ref="A132:A133"/>
    <mergeCell ref="B132:B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A134:A135"/>
    <mergeCell ref="B134:B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A136:L136"/>
    <mergeCell ref="A138:L138"/>
    <mergeCell ref="A140:E140"/>
    <mergeCell ref="F140:L140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25" man="true" max="16383" min="0"/>
    <brk id="75" man="true" max="16383" min="0"/>
    <brk id="100" man="true" max="16383" min="0"/>
    <brk id="109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ukhotskiy Evgeniy</cp:lastModifiedBy>
  <cp:lastPrinted>2023-01-09T01:32:13Z</cp:lastPrinted>
  <dcterms:modified xsi:type="dcterms:W3CDTF">2023-01-09T01:52:09Z</dcterms:modified>
  <cp:revision>0</cp:revision>
  <dc:subject/>
  <dc:title/>
</cp:coreProperties>
</file>