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" sheetId="1" state="visible" r:id="rId2"/>
  </sheets>
  <definedNames>
    <definedName function="false" hidden="false" localSheetId="0" name="_xlnm.Print_Area" vbProcedure="false">ДВ!$A$1:$L$304</definedName>
    <definedName function="false" hidden="false" localSheetId="0" name="_xlnm.Print_Titles" vbProcedure="false">ДВ!$10:$10</definedName>
    <definedName function="false" hidden="true" localSheetId="0" name="_xlnm._FilterDatabase" vbProcedure="false">ДВ!$A$13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272">
  <si>
    <t xml:space="preserve">УТВЕРЖДАЮ:</t>
  </si>
  <si>
    <t xml:space="preserve">Директор филиала </t>
  </si>
  <si>
    <t xml:space="preserve">                                           ООО "ЕвроСибЭнерго-Гидрогенерация"</t>
  </si>
  <si>
    <t xml:space="preserve">                                                                        Усть-Илимская ГЭС</t>
  </si>
  <si>
    <t xml:space="preserve">_________________А.А. Карпачев</t>
  </si>
  <si>
    <t xml:space="preserve">"____"__________2022 Г</t>
  </si>
  <si>
    <t xml:space="preserve">Дефектная ведомость (ведомость объемов работ)№ 3</t>
  </si>
  <si>
    <t xml:space="preserve">на Ремонт помещения столовой</t>
  </si>
  <si>
    <t xml:space="preserve">Ремонт помещения слесарной мастерской СМГТС № 212 в здании хоздвора корпус В с заменой деревянных оконных блоков на ПВХ</t>
  </si>
  <si>
    <t xml:space="preserve">UIG10UYA10UU023  </t>
  </si>
  <si>
    <t xml:space="preserve">Инв.№ </t>
  </si>
  <si>
    <t xml:space="preserve">ТГ0000364</t>
  </si>
  <si>
    <t xml:space="preserve">№
п/п</t>
  </si>
  <si>
    <t xml:space="preserve">Наименование работ</t>
  </si>
  <si>
    <t xml:space="preserve">Объём работ</t>
  </si>
  <si>
    <t xml:space="preserve">Демонтируемый материал</t>
  </si>
  <si>
    <t xml:space="preserve">Потребность в основных материалах</t>
  </si>
  <si>
    <t xml:space="preserve">Ед.изм.</t>
  </si>
  <si>
    <t xml:space="preserve">Кол-во</t>
  </si>
  <si>
    <t xml:space="preserve">Наименование</t>
  </si>
  <si>
    <t xml:space="preserve">Использование
(лом, утиль, мусор,
реализация,
повторное 
использование)</t>
  </si>
  <si>
    <t xml:space="preserve">Поставка
(заказчик,
подрядчик)</t>
  </si>
  <si>
    <t xml:space="preserve">Раздел 1. Общестроительные работы</t>
  </si>
  <si>
    <t xml:space="preserve">Ремонт помещения центрального зала</t>
  </si>
  <si>
    <t xml:space="preserve">Сплошное выравнивание внутренних поверхностей (однослойное оштукатуривание) из сухих растворных смесей толщиной до 10 мм: стен
короб (8,1*(0,8+0,1)
- проемы вент. (0,9*0,6*4)</t>
  </si>
  <si>
    <t xml:space="preserve">м2</t>
  </si>
  <si>
    <t xml:space="preserve">Смесь штукатурная «Родбанд», КНАУФ</t>
  </si>
  <si>
    <t xml:space="preserve">т</t>
  </si>
  <si>
    <t xml:space="preserve">Грунтовка укрепляющая, глубокого проникновения (норма расхода 0,1кг/м2)</t>
  </si>
  <si>
    <t xml:space="preserve">кг</t>
  </si>
  <si>
    <t xml:space="preserve">Улучшенная окраска масляными составами по сборным конструкциям: стен, подготовленных под окраску
короб (8,1*(0,8+0,1)
- проемы вент. (0,9*0,6*4)</t>
  </si>
  <si>
    <t xml:space="preserve">Краски для внутренних работ масляные готовые к применению
цвет по согласованию</t>
  </si>
  <si>
    <t xml:space="preserve">Оклейка стен поливинилхлоридной декоративно-отделочной самоклеющейся пленкой
0,4*0,3</t>
  </si>
  <si>
    <t xml:space="preserve">пленка поливинилхлоридная декоративно-отделочная самоклеющаяся </t>
  </si>
  <si>
    <t xml:space="preserve">Подрядчик</t>
  </si>
  <si>
    <t xml:space="preserve">Ремонт помещения мясного цеха</t>
  </si>
  <si>
    <t xml:space="preserve">Снятие дверных полотен 
0,7м*2,2м*2 шт</t>
  </si>
  <si>
    <t xml:space="preserve"> м2 дверных полотен</t>
  </si>
  <si>
    <t xml:space="preserve">Строительный мусор (600кг/м3)</t>
  </si>
  <si>
    <t xml:space="preserve">мусор</t>
  </si>
  <si>
    <t xml:space="preserve">м3</t>
  </si>
  <si>
    <t xml:space="preserve">Снятие наличников
(2,4м+2,4м+1,7м)</t>
  </si>
  <si>
    <t xml:space="preserve">м</t>
  </si>
  <si>
    <t xml:space="preserve">Демонтаж дверных коробок: в каменных стенах с отбивкой штукатурки в откосах</t>
  </si>
  <si>
    <t xml:space="preserve">коробок</t>
  </si>
  <si>
    <t xml:space="preserve">Газовая резка ацетиленом анкеров диаметром до 20 мм    на стене
15 шт</t>
  </si>
  <si>
    <t xml:space="preserve">перерезов</t>
  </si>
  <si>
    <t xml:space="preserve">ЕНиР22.1-41-2А</t>
  </si>
  <si>
    <t xml:space="preserve">Разборка облицовки стен: из керамических глазурованных плиток
стены (3,2+4,65)*2*2,58
- проем (1,5*2,3)
</t>
  </si>
  <si>
    <t xml:space="preserve"> м2</t>
  </si>
  <si>
    <t xml:space="preserve">Строительный мусор (1800кг/м3) </t>
  </si>
  <si>
    <t xml:space="preserve">ГЭСНр63-7-5</t>
  </si>
  <si>
    <t xml:space="preserve">Разборка покрытий полов: из керамических плиток
(4,65м*3,2м)
-фундамент (0,83м*0,64м)
</t>
  </si>
  <si>
    <t xml:space="preserve"> ГЭСНр 57-02-03</t>
  </si>
  <si>
    <t xml:space="preserve">Разборка покрытий полов: цементных толщиной 150 мм
(4,65м*3,2м)
-фундамент (0,83м*0,64м)</t>
  </si>
  <si>
    <t xml:space="preserve">Строительный мусор (1800кг/м3) 
</t>
  </si>
  <si>
    <t xml:space="preserve"> ГЭСНр 57-02-02</t>
  </si>
  <si>
    <t xml:space="preserve">Разборка плинтусов: цементных
4,65м+4,65м+3,2м+3,2
- проем 1,50м</t>
  </si>
  <si>
    <t xml:space="preserve">м/п</t>
  </si>
  <si>
    <t xml:space="preserve">Строительный мусор (1800кг/м3)</t>
  </si>
  <si>
    <t xml:space="preserve">Разборка воздуховодов из листовой стали толщиной: 1 мм периметром 100 мм / 200 мм</t>
  </si>
  <si>
    <t xml:space="preserve">Воздуховоды</t>
  </si>
  <si>
    <t xml:space="preserve">Повторное использование</t>
  </si>
  <si>
    <t xml:space="preserve">Прокладка воздуховодов из листовой, оцинкованной стали и алюминия класса Н (нормальные) толщиной: 1,0 мм, диаметром до 1250 мм</t>
  </si>
  <si>
    <t xml:space="preserve">Воздуховоды
Повторное использование</t>
  </si>
  <si>
    <t xml:space="preserve">Ремонт штукатурки внутренних стен по камню известковым раствором площадью отдельных мест: до 1 м2 толщиной слоя до 20 мм 
фундамента (0,83м*0,64м)
+ (((0,83м+0,64м)*0,08м)*2)</t>
  </si>
  <si>
    <t xml:space="preserve">Раствор готовый отделочный тяжелый, известковый 1:2,5</t>
  </si>
  <si>
    <t xml:space="preserve">Установка  алюминиевых  дверных блоков (входная дверь)    (размер 1,50*2,3)</t>
  </si>
  <si>
    <t xml:space="preserve">м2 </t>
  </si>
  <si>
    <t xml:space="preserve">Блок дверной входной  из алюминиевого комбинированного профиля двупольный</t>
  </si>
  <si>
    <t xml:space="preserve">шт</t>
  </si>
  <si>
    <t xml:space="preserve">Установка и крепление наличников
(2,4м+2,4м+1,7м)</t>
  </si>
  <si>
    <t xml:space="preserve">Наличники из ПВХ, ширина 50 мм</t>
  </si>
  <si>
    <t xml:space="preserve">Штукатурка поверхностей оконных и дверных откосов по бетону и камню: плоских
дверь ((1,5+2,3+2,3)*0,12)</t>
  </si>
  <si>
    <t xml:space="preserve">Раствор готовый отделочный тяжелый, известковый, состав 1:2,5</t>
  </si>
  <si>
    <t xml:space="preserve">Устройство стяжек: цементных толщиной 50 мм
(4,65м*3,2м)
-фундамент (0,83м*0,64м)</t>
  </si>
  <si>
    <t xml:space="preserve"> м2 </t>
  </si>
  <si>
    <t xml:space="preserve">Смеси сухие для полов Геркулес норма  производителя 2кг/1 м2)</t>
  </si>
  <si>
    <t xml:space="preserve">Устройство стяжек: из быстротвердеющей смеси на цементной основе, толщиной 100 мм  (4,65м*3,2м)
-фундамент (0,83м*0,64м)</t>
  </si>
  <si>
    <t xml:space="preserve">Смеси сухие цементные быстротвердеющие для создания прочных стяжек и уклонов</t>
  </si>
  <si>
    <t xml:space="preserve">Грунтовка укрепляющая, глубокого проникновения, быстросохнущая, паропроницаемая</t>
  </si>
  <si>
    <t xml:space="preserve">Устройство покрытий на цементном растворе из плиток: керамических для полов многоцветных
(4,65м*3,2м)
-фундамент (0,83м*0,64м)</t>
  </si>
  <si>
    <t xml:space="preserve">Плитка керамическая неглазурованная для полов гладкая, многоцветная квадратная и прямоугольная
цвет по согласованию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 по кирпичу и бетону
(4,65+3,2+4,65+3,2)*2,58
-проем (1,50*2,3)
</t>
  </si>
  <si>
    <t xml:space="preserve">Плитки рядовые</t>
  </si>
  <si>
    <t xml:space="preserve">Смесь сухая для заделки швов</t>
  </si>
  <si>
    <t xml:space="preserve">Клей для облицовочных работ (сухая смесь)</t>
  </si>
  <si>
    <t xml:space="preserve">Устройство плинтусов цементных
4,65м+4,65м+3,2м+3,2
- проем 1,50м</t>
  </si>
  <si>
    <t xml:space="preserve">Раствор готовый кладочный, цементный, М200</t>
  </si>
  <si>
    <t xml:space="preserve">Ремонт штукатурки потолков по камню и бетону цементно-известковым раствором, площадью отдельных мест: до 1 м2 толщиной слоя до 20 мм
швы ((3,2*0,03)*2)+(3,2*0,02)+(3,17*0,02)
</t>
  </si>
  <si>
    <t xml:space="preserve">Строительный мусор (1800кг/м3</t>
  </si>
  <si>
    <t xml:space="preserve">Раствор готовый отделочный тяжелый, цементно-известковый, состав 1:1:6 </t>
  </si>
  <si>
    <t xml:space="preserve">Улучшенная масляная окраска ранее окрашенных потолков: за два раза с расчисткой старой краски более 35%
(4,65*3,2)
- короб ((0,43+1,0)*3,2)
+ короб ((0,2+0,43+0,14+1,0+0,56)*3,2)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
швы (3,28м*0,02м*2шт)
+анкеры (0,02м*0,02м*15шт)
+трещины (3,4*0,02)
</t>
  </si>
  <si>
    <t xml:space="preserve">Раствор готовый отделочный тяжелый, цементно-известковый, состав 1:1:6</t>
  </si>
  <si>
    <t xml:space="preserve">Улучшенная масляная окраска ранее окрашенных стен: за два раза с расчисткой старой краски свыше 10 до 35%  
стена((0,7*4,65)*2)
-короб (((1,63*0,56)-(0,2*0,06))
+(0,43*0,14))*2)
+стена((3,2*0,7)*2)
-вент. проемы (4*0,2*0,1)
</t>
  </si>
  <si>
    <t xml:space="preserve">Окраска масляными составами ранее окрашенных поверхностей труб: стальных за 2 раза,   
Ø 20 мм 
(2,8+0,6+2,5+3,1+1,7)*2                                                 </t>
  </si>
  <si>
    <t xml:space="preserve">Окраска масляными составами ранее окрашенных поверхностей труб: стальных за 2 раза,   
Ø 15 мм (1,6+0,4+0,6+1,1+0,8+0,2+0,2)*2                                                 </t>
  </si>
  <si>
    <t xml:space="preserve">Окраска масляными составами ранее окрашенных поверхностей радиаторов и ребристых труб отопления: за 2 раза
МС-140М - 1шт.</t>
  </si>
  <si>
    <t xml:space="preserve">Краски для внутренних работ масляные готовые к применению</t>
  </si>
  <si>
    <t xml:space="preserve">Погрузка материалов в автотранспортные средства вручную: сподручные и навалочные грузы</t>
  </si>
  <si>
    <t xml:space="preserve">Перевозка навалочных строительных грузов, расстояние перевозки до 25 км класс груза 1</t>
  </si>
  <si>
    <t xml:space="preserve"> т</t>
  </si>
  <si>
    <t xml:space="preserve">Ремонт помещения холодильной камеры с тамбуром</t>
  </si>
  <si>
    <t xml:space="preserve">Снятие дверных полотен 
0,9м*2,2м*1шт
0,9м*2,0м*1шт</t>
  </si>
  <si>
    <t xml:space="preserve">Снятие наличников
(2,4м+2,4м+1,2м)
(2,2м+2,2+м+1,2м)</t>
  </si>
  <si>
    <t xml:space="preserve">Разборка облицовки стен: из керамических глазурованных плиток
ниша ((2,61*(0,65+1,8+0,65))
+((0,65*1,8)*2)
</t>
  </si>
  <si>
    <t xml:space="preserve">Мусор</t>
  </si>
  <si>
    <t xml:space="preserve">Разборка плинтусов: цементных
(3,2+1,3+3,2+1,3)
- проем 1,00м</t>
  </si>
  <si>
    <t xml:space="preserve">Установка  алюминиевых  дверных блоков (входная дверь)    (размер 1,0*2,3)</t>
  </si>
  <si>
    <t xml:space="preserve">Блок дверной входной  из алюминиевого комбинированного профиля однопольный</t>
  </si>
  <si>
    <t xml:space="preserve">Установка и крепление наличников
(2,4м+2,4м+1,2м)</t>
  </si>
  <si>
    <t xml:space="preserve">Штукатурка поверхностей оконных и дверных откосов по бетону и камню: плоских
дверь((1,0+2,3+2,3)*0,12)</t>
  </si>
  <si>
    <t xml:space="preserve">Установка металлических дверных блоков в готовые проемы: однопольных глухих  (размер 1,0м*2,17м)</t>
  </si>
  <si>
    <t xml:space="preserve">Одностворчатые распашные двери для холодильных и морозильных камер
1,0 м*2,0м</t>
  </si>
  <si>
    <t xml:space="preserve">Заказчик</t>
  </si>
  <si>
    <t xml:space="preserve">Установка дверного доводчика к металлическим дверям</t>
  </si>
  <si>
    <t xml:space="preserve">Дверной доводчик</t>
  </si>
  <si>
    <t xml:space="preserve">ПОТ Р М-006-97 п.2.1.12</t>
  </si>
  <si>
    <t xml:space="preserve">Устройство плинтусов цементных
(3,2+1,3+3,2+1,3)
- проем 1,00м</t>
  </si>
  <si>
    <t xml:space="preserve">Ремонт штукатурки потолков по камню и бетону цементно-известковым раствором, площадью отдельных мест: до 1 м2 толщиной слоя до 20 мм
швы (3,2*0,02)
</t>
  </si>
  <si>
    <t xml:space="preserve">Улучшенная масляная окраска ранее окрашенных потолков: за два раза с расчисткой старой краски более 35%
(1,3м*3,2м)
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
швы (3,26м*0,02м*1шт)
+трещины (1,40м*0,02м)+(0,8*0,02)
</t>
  </si>
  <si>
    <t xml:space="preserve">Улучшенная окраска масляными составами по штукатурке: стен 
(((3,26*(3,2+1,3))*2)
-проем двери (1,0*2,3)+(1,0*2,17)
- вент. (0,2*0,1*2)
</t>
  </si>
  <si>
    <t xml:space="preserve">Шпатлевка масляно-клеевая</t>
  </si>
  <si>
    <t xml:space="preserve">Ремонт помещения хранения круп</t>
  </si>
  <si>
    <t xml:space="preserve">Снятие дверных полотен 
0,9м*2,2м*1 шт</t>
  </si>
  <si>
    <t xml:space="preserve">Снятие наличников
(2,4м+2,4м+1,2м)</t>
  </si>
  <si>
    <t xml:space="preserve">Газовая резка ацетиленом анкеров диаметром до 20 мм    на стене
43 шт</t>
  </si>
  <si>
    <t xml:space="preserve">Разборка облицовки стен: из керамических глазурованных плиток
стены (2,45*2,57)*2*2,68
- проем (1,0*2,3)
-колонна (0,34*2,72)
+колонна((0,24+0,34+0,24)*2,72)
</t>
  </si>
  <si>
    <t xml:space="preserve">Разборка покрытий полов: из керамических плиток
(2,45*2,57)
-колонна (0,24*0,34)
</t>
  </si>
  <si>
    <t xml:space="preserve">Разборка покрытий полов: цементных толщиной 150 мм
(2,45*2,57)
-колонна (0,24*0,34)</t>
  </si>
  <si>
    <t xml:space="preserve">Разборка плинтусов: цементных
(2,45+2,57)*2
- проем 1,0м
-колонна 0,34
+колонна (0,24+0,34+0,24)</t>
  </si>
  <si>
    <t xml:space="preserve">Установка  алюминиевых  дверных блоков (входная дверь)    (размер 1,00*2,3)</t>
  </si>
  <si>
    <t xml:space="preserve">Штукатурка поверхностей оконных и дверных откосов по бетону и камню: плоских
дверь ((1,0+2,3+2,3)*0,12)</t>
  </si>
  <si>
    <t xml:space="preserve">Устройство стяжек: цементных толщиной 50 мм
(2,45*2,57)
-колонна (0,24*0,34)</t>
  </si>
  <si>
    <t xml:space="preserve">Устройство стяжек: из быстротвердеющей смеси на цементной основе, толщиной 100 мм</t>
  </si>
  <si>
    <t xml:space="preserve">Устройство покрытий на цементном растворе из плиток: керамических для полов многоцветных
(2,45*2,57)
-колонна(0,24*0,34)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 по кирпичу и бетону
(2,45+2,57)*2*2,68
-проем (1,0*2,3)
-колонна (0,34*2,68)
+колонна ((0,24+0,34+0,24)*2,68)
</t>
  </si>
  <si>
    <t xml:space="preserve">Смесь сухая: белая</t>
  </si>
  <si>
    <t xml:space="preserve">Устройство плинтусов цементных
(2,45+2,57)*2
- проем 1,0м
-колонна 0,34
+колонна (0,24+0,34+0,24)</t>
  </si>
  <si>
    <t xml:space="preserve">Ремонт штукатурки потолков по камню и бетону цементно-известковым раствором, площадью отдельных мест: до 1 м2 толщиной слоя до 20 мм
швы ((2,57*0,02)
</t>
  </si>
  <si>
    <t xml:space="preserve">Улучшенная масляная окраска ранее окрашенных потолков: за два раза с расчисткой старой краски более 35%
(2,45м*2,57м)
+грани плит (3,7м*(0,35м+0,2м+0,35м)*2шт)
+поперечные грани плит (2,4м*(0,1м+0,05м+0,1м)*2шт)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
+анкеры (0,02м*0,02м*43шт)
+трещины (1,6*0,02)
</t>
  </si>
  <si>
    <t xml:space="preserve">Улучшенная масляная окраска ранее окрашенных стен: за два раза с расчисткой старой краски свыше 10 до 35%  
стены((0,73*(2,45+2,57))*2)
-балка (0,73*2,45)
+балка (0,73*(0,3+0,33+0,15+0,3))
-вент. проемы ((4*0,2*0,1)+(0,2*0,2))
</t>
  </si>
  <si>
    <t xml:space="preserve">Ремонт помещения мойки</t>
  </si>
  <si>
    <t xml:space="preserve">Газовая резка ацетиленом анкеров диаметром до 20 мм    на стене
21 шт</t>
  </si>
  <si>
    <t xml:space="preserve">Разборка облицовки стен: из керамических глазурованных плиток
стены (7,58+3,23)*2*2,72
- проем (1,5*2,3)
</t>
  </si>
  <si>
    <t xml:space="preserve">Разборка плинтусов: цементных
(7,58м+3,23м)*2
- проем 1,50м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 по кирпичу и бетону
((7,58м+3,23м)*2)*2,72
-проем (1,50*2,3)
- ШПК (0,83*1,08)
-проем разд. (0,77*0,89)
</t>
  </si>
  <si>
    <t xml:space="preserve">Клей для плитки (сухая смесь)</t>
  </si>
  <si>
    <t xml:space="preserve">Устройство плинтусов цементных
(7,58м+3,23м)*2
- проем 1,50м</t>
  </si>
  <si>
    <t xml:space="preserve">Ремонт штукатурки потолков по камню и бетону цементно-известковым раствором, площадью отдельных мест: до 1 м2 толщиной слоя до 20 мм
швы (3,23*0,02*3)
</t>
  </si>
  <si>
    <t xml:space="preserve">Улучшенная масляная окраска ранее окрашенных потолков: за два раза с расчисткой старой краски более 35%
(3,23м*(7,58-(0,2*5))
+грани плит (3,23м*(0,35м+0,2м+0,35м)*5шт)
+поперечные грани плит (1,7м*(0,1м+0,05м+0,1м)*8шт)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
швы (0,73м*0,02м*2шт)
+анкеры (0,02м*0,02м*21шт)
+трещины (1,8*0,02)+(0,6*0,02)
</t>
  </si>
  <si>
    <t xml:space="preserve">Улучшенная масляная окраска ранее окрашенных стен: за два раза с расчисткой старой краски свыше 10 до 35%  
стены((0,73*(7,58+3,23))*2)
</t>
  </si>
  <si>
    <t xml:space="preserve">Окраска масляными составами ранее окрашенных поверхностей труб: стальных за 2 раза,   
Ø 20 мм 
2,37                                         </t>
  </si>
  <si>
    <t xml:space="preserve">Окраска масляными составами ранее окрашенных поверхностей труб: стальных за 2 раза,   
Ø 15 мм (3,18+5,8+2,2)*2                                                 </t>
  </si>
  <si>
    <t xml:space="preserve">Окраска масляными составами ранее окрашенных поверхностей труб: стальных за 2 раза,   
Ø 65 мм (1,6+3,2)                                                 </t>
  </si>
  <si>
    <t xml:space="preserve">Установка шкафов металлических для санитарно-технических систем: на стене или в нише массой до 10 кг
(0,84*1,08)</t>
  </si>
  <si>
    <t xml:space="preserve">Шкаф пожарный белый (1000х840х230) правый</t>
  </si>
  <si>
    <t xml:space="preserve">Бур с наконечником из твердого сплава, с хвостовиком, диаметр 10 мм, длина 160 мм</t>
  </si>
  <si>
    <t xml:space="preserve">Ремонт коридора</t>
  </si>
  <si>
    <t xml:space="preserve">Разборка покрытий полов: из керамических плиток
((1,96*9,55)+(1,95*3,34)
+(0,78*0,51)+(1,91*2,34)
+(3,12*6,11)+(9,90*1,36))
-колонна (0,5м*0,5м)
-фундамент (0,83*1,0)
</t>
  </si>
  <si>
    <t xml:space="preserve">Разборка покрытий полов: цементных толщиной 150 мм
((1,96*9,55)+(1,95*3,34)
+(0,78*0,51)+(1,91*2,34)
+(3,12*6,11)+(9,90*1,36))
-колонна (0,5м*0,5м)
-фундамент (0,83*1,0)</t>
  </si>
  <si>
    <t xml:space="preserve">Разборка плинтусов: цементных
(1,96+9,55+1,5+3,34+1,17+0,51+0,78+0,51+3,34+1,17+1,5+9,9+1,36+9,9+3,25+2,35+1,5+1,91+2,34+5,71)
+колонны (0,5*4)
- проемы (1,0*7)+(1,5*2)</t>
  </si>
  <si>
    <t xml:space="preserve">Устройство стяжек: цементных толщиной 50 мм
((1,96*9,55)+(1,95*3,34)
+(0,78*0,51)+(1,91*2,34)
+(3,12*6,11)+(9,90*1,36))
-колонна (0,5м*0,5м)
-фундамент (0,83*1,0)</t>
  </si>
  <si>
    <t xml:space="preserve">Устройство покрытий полимерцементных: двухслойных наливных толщиной 12 мм
((1,96*9,55)+(1,95*3,34)
+(0,78*0,51)+(1,91*2,34)
+(3,12*6,11)+(9,90*1,36))
-колонна (0,5м*0,5м)
-фундамент (0,83*1,0)
</t>
  </si>
  <si>
    <t xml:space="preserve">Дисперсия поливинилацетатная гомополимерная грубодисперсная непластифицированная Д50Н</t>
  </si>
  <si>
    <t xml:space="preserve">Порошок кислотоупорный</t>
  </si>
  <si>
    <t xml:space="preserve">Песок кварцевый</t>
  </si>
  <si>
    <t xml:space="preserve">Портландцемент общестроительного назначения бездобавочный М400 Д0 (ЦЕМ I 32,5Н)</t>
  </si>
  <si>
    <t xml:space="preserve">Устройство плинтусов цементных
(1,96+9,55+1,5+3,34+1,17+0,51+0,78+0,51+3,34+1,17+1,5+9,9+1,36+9,9+3,25+2,35+1,5+1,91+2,34+5,71)
+колонны (0,5*4)
- проемы (1,0*7)+(1,5*2)</t>
  </si>
  <si>
    <t xml:space="preserve">Раздел 2. Сантехнические работы</t>
  </si>
  <si>
    <t xml:space="preserve">Разборка трубопроводов из водогазопроводных труб в зданиях и сооружениях на сварке диаметром: до 50 мм
Ду15 мм</t>
  </si>
  <si>
    <t xml:space="preserve">Строительный мусор (металл) </t>
  </si>
  <si>
    <t xml:space="preserve">передать Заказчику по Акту</t>
  </si>
  <si>
    <t xml:space="preserve">Разборка трубопроводов из чугунных канализационных труб диаметром: 50 мм</t>
  </si>
  <si>
    <t xml:space="preserve">Демонтаж: моек</t>
  </si>
  <si>
    <t xml:space="preserve">Установка моек: на два отделение</t>
  </si>
  <si>
    <t xml:space="preserve">Ванна моечная двухсекционная с бортом
</t>
  </si>
  <si>
    <t xml:space="preserve">Сифон с гофрой</t>
  </si>
  <si>
    <t xml:space="preserve">Смеситель "елочка"</t>
  </si>
  <si>
    <t xml:space="preserve">Подводка гибкая для смесителей  
Ду15. длина 80 см</t>
  </si>
  <si>
    <t xml:space="preserve">шт.</t>
  </si>
  <si>
    <t xml:space="preserve">Прокладка трубопроводов водоснабжения из многослойных металлополимерных труб диаметром: 20 мм</t>
  </si>
  <si>
    <t xml:space="preserve">Трубы металлополимерные многослойные</t>
  </si>
  <si>
    <t xml:space="preserve">Муфта переходная Ду20</t>
  </si>
  <si>
    <t xml:space="preserve">Хомут металлический с шурупом для крепления трубопроводов диаметром: 20-25 мм</t>
  </si>
  <si>
    <t xml:space="preserve">Тройник на металлополимерную трубу Ду20-Ду15</t>
  </si>
  <si>
    <t xml:space="preserve">Прокладка внутренних трубопроводов канализации из полипропиленовых труб диаметром: 50 мм</t>
  </si>
  <si>
    <t xml:space="preserve">Трубы безнапорные канализационные из полипропилена Ду50</t>
  </si>
  <si>
    <t xml:space="preserve">Тройник канализационный Ду50</t>
  </si>
  <si>
    <t xml:space="preserve">Отвод канализационный Ду50</t>
  </si>
  <si>
    <t xml:space="preserve">Заглушка канализационная Ду50</t>
  </si>
  <si>
    <t xml:space="preserve">Хомут металлический с шурупом для крепления трубопроводов диаметром: 48-53 мм</t>
  </si>
  <si>
    <t xml:space="preserve">Манжета канализационная Ду50</t>
  </si>
  <si>
    <t xml:space="preserve">Установка трапов диаметром: 50 мм</t>
  </si>
  <si>
    <t xml:space="preserve">Трап</t>
  </si>
  <si>
    <t xml:space="preserve">Ванна моечная 
</t>
  </si>
  <si>
    <t xml:space="preserve">повторное использование</t>
  </si>
  <si>
    <t xml:space="preserve">Установка моек: на одно отделение</t>
  </si>
  <si>
    <t xml:space="preserve">Ванна моечная 
повторное использование
</t>
  </si>
  <si>
    <t xml:space="preserve">Ванна моечная трехсекционная с бортом
</t>
  </si>
  <si>
    <t xml:space="preserve">Раздел 3. Электротехнические работы</t>
  </si>
  <si>
    <t xml:space="preserve">Демонтаж Кабель накладными скобами.</t>
  </si>
  <si>
    <t xml:space="preserve">Провод АВВГ 3х2,5
</t>
  </si>
  <si>
    <t xml:space="preserve">м
</t>
  </si>
  <si>
    <t xml:space="preserve">Коробка монтажная</t>
  </si>
  <si>
    <t xml:space="preserve">Демонтаж Светильник отдельно устанавливаемый: на штырях с количеством ламп в светильнике 2 ГЭСНм 08-03-594-02</t>
  </si>
  <si>
    <t xml:space="preserve">Светильник
</t>
  </si>
  <si>
    <t xml:space="preserve">шт         </t>
  </si>
  <si>
    <t xml:space="preserve">2  
</t>
  </si>
  <si>
    <t xml:space="preserve">Демонтаж Выключатель: одноклавишный неутопленного типа при открытой проводке ГЭСНм 08-03-591-01</t>
  </si>
  <si>
    <t xml:space="preserve">Выключатель</t>
  </si>
  <si>
    <t xml:space="preserve">Демонтаж Розетка штепсельная: неутопленного типа при открытой проводке ГЭСНм 08-03-591-08</t>
  </si>
  <si>
    <t xml:space="preserve">Розетка</t>
  </si>
  <si>
    <t xml:space="preserve">                                                                                                                                      </t>
  </si>
  <si>
    <t xml:space="preserve">Монтаж Светильник потолочный или настенный с креплением винтами или болтами для помещений: с нормальными условиями среды, одноламповый ( применительно светодиодный) ГЭСНм 08-03-593-06</t>
  </si>
  <si>
    <t xml:space="preserve">Светильник промышленный светодиодный 170-260В 40Вт 5500-6500K матовый рассеиватель 1200х120х90 IP65 накладной УХЛ1 (КСУ В90304450002)</t>
  </si>
  <si>
    <t xml:space="preserve">Монтаж провода в коробах, сечением: до 6 мм2</t>
  </si>
  <si>
    <r>
      <rPr>
        <sz val="9"/>
        <rFont val="Arial"/>
        <family val="2"/>
        <charset val="204"/>
      </rPr>
      <t xml:space="preserve">Кабель ВВГнг(А)-LS 3*1,5 
</t>
    </r>
    <r>
      <rPr>
        <sz val="8"/>
        <rFont val="Arial"/>
        <family val="2"/>
        <charset val="204"/>
      </rPr>
      <t xml:space="preserve">(15*1,02)
</t>
    </r>
  </si>
  <si>
    <t xml:space="preserve">м 
                                                </t>
  </si>
  <si>
    <t xml:space="preserve">Монтаж. Короба пластмассовые: шириной до 40 мм по стенам и потолкам.</t>
  </si>
  <si>
    <t xml:space="preserve">Кабель-канал 20х25</t>
  </si>
  <si>
    <t xml:space="preserve">Установка  коробки соединительной.</t>
  </si>
  <si>
    <t xml:space="preserve">Коробка распределительная о/п "Туссо" 85х85х40 67040 IP54 6 входов</t>
  </si>
  <si>
    <t xml:space="preserve">Клемма WAGO 222-413 3х (0.08-2.5/4) мм2 для жестких и/ид\ли гибких медных проводников</t>
  </si>
  <si>
    <t xml:space="preserve">шт               </t>
  </si>
  <si>
    <t xml:space="preserve">Монтаж выключателя неутопленного типа при открытой проводке.</t>
  </si>
  <si>
    <t xml:space="preserve">Выключатель одноклавишный открытой установки Пралекса (9776)</t>
  </si>
  <si>
    <t xml:space="preserve">шт. 
</t>
  </si>
  <si>
    <t xml:space="preserve">Монтаж розетки штепсельной неутопленного типа при открытой проводке.</t>
  </si>
  <si>
    <t xml:space="preserve">Розетка четырехместная открытой установки (евро) (9374)</t>
  </si>
  <si>
    <t xml:space="preserve">шт. </t>
  </si>
  <si>
    <t xml:space="preserve">1</t>
  </si>
  <si>
    <t xml:space="preserve">12
</t>
  </si>
  <si>
    <r>
      <rPr>
        <sz val="9"/>
        <rFont val="Arial"/>
        <family val="2"/>
        <charset val="204"/>
      </rPr>
      <t xml:space="preserve">Кабель ВВГнг(А)-LS 3*1,5</t>
    </r>
    <r>
      <rPr>
        <sz val="8"/>
        <rFont val="Arial"/>
        <family val="2"/>
        <charset val="204"/>
      </rPr>
      <t xml:space="preserve"> (17.64*1,02)
</t>
    </r>
    <r>
      <rPr>
        <sz val="9"/>
        <rFont val="Arial"/>
        <family val="2"/>
        <charset val="204"/>
      </rPr>
      <t xml:space="preserve">
</t>
    </r>
  </si>
  <si>
    <t xml:space="preserve">Монтаж светильников настенных с креплением винтами или болтами для помещений: с нормальными условиями среды, одноламповых. ГЭСНм 08-03-593-06</t>
  </si>
  <si>
    <t xml:space="preserve">Светильник промышленный светодиодный 170-260В 40Вт 5500-6500K матовый рассеиватель 1200х120х90 IP65 накладной УХЛ1 </t>
  </si>
  <si>
    <t xml:space="preserve">шт.
шт.</t>
  </si>
  <si>
    <t xml:space="preserve">1
1</t>
  </si>
  <si>
    <r>
      <rPr>
        <sz val="9"/>
        <rFont val="Arial"/>
        <family val="2"/>
        <charset val="204"/>
      </rPr>
      <t xml:space="preserve">Кабель ВВГнг(А)-LS 3*1,5 </t>
    </r>
    <r>
      <rPr>
        <sz val="8"/>
        <rFont val="Arial"/>
        <family val="2"/>
        <charset val="204"/>
      </rPr>
      <t xml:space="preserve"> (4*1,02)
</t>
    </r>
    <r>
      <rPr>
        <sz val="9"/>
        <rFont val="Arial"/>
        <family val="2"/>
        <charset val="204"/>
      </rPr>
      <t xml:space="preserve">
</t>
    </r>
  </si>
  <si>
    <t xml:space="preserve">21
</t>
  </si>
  <si>
    <t xml:space="preserve">Провод ВВГ 4х10</t>
  </si>
  <si>
    <t xml:space="preserve">9,8
</t>
  </si>
  <si>
    <t xml:space="preserve">Демонтаж щита распределительного </t>
  </si>
  <si>
    <t xml:space="preserve">Щит распределительный</t>
  </si>
  <si>
    <t xml:space="preserve">Монтаж Провода в коробах, сечением: до 6 мм2</t>
  </si>
  <si>
    <r>
      <rPr>
        <sz val="9"/>
        <rFont val="Arial"/>
        <family val="2"/>
        <charset val="204"/>
      </rPr>
      <t xml:space="preserve">Кабель ВВГнг(А)-LS 3*1,5  </t>
    </r>
    <r>
      <rPr>
        <sz val="8"/>
        <rFont val="Arial"/>
        <family val="2"/>
        <charset val="204"/>
      </rPr>
      <t xml:space="preserve">(30*1,02)
</t>
    </r>
    <r>
      <rPr>
        <sz val="9"/>
        <rFont val="Arial"/>
        <family val="2"/>
        <charset val="204"/>
      </rPr>
      <t xml:space="preserve">
</t>
    </r>
  </si>
  <si>
    <t xml:space="preserve">Кабель-канал 20х25
Кабель-канал 40х40</t>
  </si>
  <si>
    <t xml:space="preserve">м
м</t>
  </si>
  <si>
    <t xml:space="preserve">9
10</t>
  </si>
  <si>
    <t xml:space="preserve">Раздел 4. Захоронение мусора</t>
  </si>
  <si>
    <t xml:space="preserve">Размещение строительного мусора (600кг/м3) на полигоне  </t>
  </si>
  <si>
    <t xml:space="preserve">Размещение строительного мусора (1800кг/м3) на полигоне  </t>
  </si>
  <si>
    <r>
      <rPr>
        <i val="true"/>
        <sz val="9"/>
        <rFont val="Times New Roman CYR"/>
        <family val="0"/>
        <charset val="204"/>
      </rPr>
      <t xml:space="preserve">Примечание:</t>
    </r>
    <r>
      <rPr>
        <sz val="9"/>
        <rFont val="Times New Roman CYR"/>
        <family val="0"/>
        <charset val="204"/>
      </rPr>
      <t xml:space="preserve"> Захоронение мусора осуществляется специализированной организацией в г. Усть-Илимске ООО "Стройфирма" Приказ №16 от28.10.2021г</t>
    </r>
  </si>
  <si>
    <t xml:space="preserve">Условия производства работ:</t>
  </si>
  <si>
    <t xml:space="preserve">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К = 1,2
Демонтируемый  материал передается заказчику по Акту-передачи</t>
  </si>
  <si>
    <t xml:space="preserve">Визы тех. Служб ИД (по принадлежности работ):</t>
  </si>
  <si>
    <t xml:space="preserve">Подписи лиц,ответственных на филиале за составление дефектных ведомостей:</t>
  </si>
  <si>
    <t xml:space="preserve">Подтверждение необходимости проведения работ</t>
  </si>
  <si>
    <t xml:space="preserve">СЗС ООО «ЕвроСибЭнерго-Гидрогенерация»</t>
  </si>
  <si>
    <t xml:space="preserve">Начальник ОППР У-ИГЭС </t>
  </si>
  <si>
    <t xml:space="preserve">А.Н. Белов</t>
  </si>
  <si>
    <t xml:space="preserve"> _________________________  /____________/</t>
  </si>
  <si>
    <t xml:space="preserve">Инженер по ОЭиР ЗиС ОППР У-ИГЭС</t>
  </si>
  <si>
    <t xml:space="preserve">Е.А. Сухоцкий</t>
  </si>
  <si>
    <t xml:space="preserve">Зам.начальника ЦТО по ГТС У-ИГЭС </t>
  </si>
  <si>
    <t xml:space="preserve">А.А. Тельнов</t>
  </si>
  <si>
    <t xml:space="preserve">Инженер ОППР У-ИГЭС </t>
  </si>
  <si>
    <t xml:space="preserve">В.В. Реп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0"/>
    <numFmt numFmtId="168" formatCode="0.00000"/>
    <numFmt numFmtId="169" formatCode="0.000"/>
    <numFmt numFmtId="170" formatCode="0"/>
    <numFmt numFmtId="171" formatCode="General"/>
    <numFmt numFmtId="172" formatCode="0.0"/>
    <numFmt numFmtId="173" formatCode="#,##0&quot;р.&quot;;[RED]\-#,##0&quot;р.&quot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</font>
    <font>
      <sz val="9"/>
      <name val="Arial Cyr"/>
      <family val="0"/>
      <charset val="204"/>
    </font>
    <font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u val="singl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u val="single"/>
      <sz val="9"/>
      <name val="Times New Roman Cyr"/>
      <family val="0"/>
      <charset val="204"/>
    </font>
    <font>
      <i val="true"/>
      <u val="single"/>
      <sz val="10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ВедРесурсов" xfId="21"/>
    <cellStyle name="Обычный 2" xfId="22"/>
    <cellStyle name="Обычный 2 3" xfId="23"/>
    <cellStyle name="Обычный_ДВ" xfId="24"/>
    <cellStyle name="Обычный_Лист1" xfId="25"/>
    <cellStyle name="Обычный_Локальная смета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4"/>
  <sheetViews>
    <sheetView showFormulas="false" showGridLines="true" showRowColHeaders="true" showZeros="true" rightToLeft="false" tabSelected="true" showOutlineSymbols="true" defaultGridColor="true" view="pageBreakPreview" topLeftCell="A284" colorId="64" zoomScale="106" zoomScaleNormal="100" zoomScalePageLayoutView="106" workbookViewId="0">
      <selection pane="topLeft" activeCell="H122" activeCellId="0" sqref="H122:H12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1" width="27.56"/>
    <col collapsed="false" customWidth="true" hidden="false" outlineLevel="0" max="3" min="3" style="1" width="12.7"/>
    <col collapsed="false" customWidth="true" hidden="false" outlineLevel="0" max="4" min="4" style="1" width="7.56"/>
    <col collapsed="false" customWidth="true" hidden="false" outlineLevel="0" max="5" min="5" style="1" width="13.56"/>
    <col collapsed="false" customWidth="true" hidden="false" outlineLevel="0" max="6" min="6" style="1" width="7.14"/>
    <col collapsed="false" customWidth="true" hidden="false" outlineLevel="0" max="7" min="7" style="1" width="8.28"/>
    <col collapsed="false" customWidth="true" hidden="false" outlineLevel="0" max="8" min="8" style="1" width="13.7"/>
    <col collapsed="false" customWidth="true" hidden="false" outlineLevel="0" max="9" min="9" style="1" width="24.7"/>
    <col collapsed="false" customWidth="true" hidden="false" outlineLevel="0" max="10" min="10" style="1" width="5.71"/>
    <col collapsed="false" customWidth="true" hidden="false" outlineLevel="0" max="11" min="11" style="1" width="11.99"/>
    <col collapsed="false" customWidth="true" hidden="false" outlineLevel="0" max="12" min="12" style="1" width="10.71"/>
    <col collapsed="false" customWidth="false" hidden="false" outlineLevel="0" max="13" min="13" style="2" width="9.14"/>
    <col collapsed="false" customWidth="false" hidden="false" outlineLevel="0" max="14" min="14" style="3" width="9.14"/>
    <col collapsed="false" customWidth="false" hidden="false" outlineLevel="0" max="257" min="15" style="1" width="9.14"/>
  </cols>
  <sheetData>
    <row r="1" s="13" customFormat="true" ht="15.75" hidden="false" customHeight="false" outlineLevel="0" collapsed="false">
      <c r="A1" s="4"/>
      <c r="B1" s="5"/>
      <c r="C1" s="6"/>
      <c r="D1" s="7"/>
      <c r="E1" s="8"/>
      <c r="F1" s="9"/>
      <c r="G1" s="9"/>
      <c r="H1" s="10"/>
      <c r="I1" s="10"/>
      <c r="J1" s="9"/>
      <c r="K1" s="11"/>
      <c r="L1" s="11" t="s">
        <v>0</v>
      </c>
      <c r="M1" s="8"/>
      <c r="N1" s="9"/>
      <c r="O1" s="12"/>
    </row>
    <row r="2" s="13" customFormat="true" ht="12" hidden="false" customHeight="true" outlineLevel="0" collapsed="false">
      <c r="A2" s="14"/>
      <c r="B2" s="14"/>
      <c r="C2" s="14"/>
      <c r="D2" s="14"/>
      <c r="E2" s="14"/>
      <c r="F2" s="14"/>
      <c r="G2" s="15"/>
      <c r="H2" s="15"/>
      <c r="I2" s="15"/>
      <c r="J2" s="15"/>
      <c r="K2" s="9"/>
      <c r="L2" s="16" t="s">
        <v>1</v>
      </c>
      <c r="M2" s="17"/>
      <c r="N2" s="12"/>
      <c r="O2" s="18"/>
    </row>
    <row r="3" s="13" customFormat="true" ht="18.75" hidden="false" customHeight="true" outlineLevel="0" collapsed="false">
      <c r="A3" s="19"/>
      <c r="B3" s="5"/>
      <c r="C3" s="6"/>
      <c r="D3" s="20"/>
      <c r="E3" s="21"/>
      <c r="I3" s="16" t="s">
        <v>2</v>
      </c>
      <c r="J3" s="16"/>
      <c r="K3" s="16"/>
      <c r="L3" s="16"/>
      <c r="M3" s="22"/>
      <c r="N3" s="20"/>
      <c r="O3" s="18"/>
    </row>
    <row r="4" s="13" customFormat="true" ht="13.5" hidden="false" customHeight="true" outlineLevel="0" collapsed="false">
      <c r="A4" s="19"/>
      <c r="B4" s="23"/>
      <c r="C4" s="23"/>
      <c r="D4" s="24"/>
      <c r="E4" s="25"/>
      <c r="F4" s="25"/>
      <c r="G4" s="25"/>
      <c r="H4" s="25"/>
      <c r="I4" s="26" t="s">
        <v>3</v>
      </c>
      <c r="J4" s="26"/>
      <c r="K4" s="26"/>
      <c r="L4" s="26"/>
      <c r="M4" s="27"/>
      <c r="N4" s="28"/>
      <c r="O4" s="29"/>
    </row>
    <row r="5" s="13" customFormat="true" ht="18.75" hidden="false" customHeight="true" outlineLevel="0" collapsed="false">
      <c r="A5" s="19"/>
      <c r="B5" s="23"/>
      <c r="C5" s="23"/>
      <c r="D5" s="24"/>
      <c r="E5" s="25"/>
      <c r="F5" s="25"/>
      <c r="G5" s="25"/>
      <c r="H5" s="25"/>
      <c r="I5" s="30"/>
      <c r="J5" s="30"/>
      <c r="K5" s="15"/>
      <c r="L5" s="16" t="s">
        <v>4</v>
      </c>
      <c r="M5" s="27"/>
      <c r="N5" s="28"/>
      <c r="O5" s="18"/>
    </row>
    <row r="6" s="38" customFormat="true" ht="12.75" hidden="false" customHeight="true" outlineLevel="0" collapsed="false">
      <c r="A6" s="31"/>
      <c r="B6" s="32"/>
      <c r="C6" s="33"/>
      <c r="D6" s="13"/>
      <c r="E6" s="34"/>
      <c r="F6" s="34"/>
      <c r="G6" s="34"/>
      <c r="H6" s="34"/>
      <c r="I6" s="34"/>
      <c r="J6" s="34"/>
      <c r="K6" s="13"/>
      <c r="L6" s="35" t="s">
        <v>5</v>
      </c>
      <c r="M6" s="22"/>
      <c r="N6" s="36"/>
      <c r="O6" s="36"/>
      <c r="P6" s="36"/>
      <c r="Q6" s="37"/>
      <c r="R6" s="37"/>
      <c r="S6" s="37"/>
      <c r="T6" s="37"/>
    </row>
    <row r="7" customFormat="false" ht="15" hidden="false" customHeight="false" outlineLevel="0" collapsed="false">
      <c r="A7" s="39" t="s">
        <v>6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</row>
    <row r="8" customFormat="false" ht="15" hidden="false" customHeight="fals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s="45" customFormat="true" ht="27" hidden="false" customHeight="true" outlineLevel="0" collapsed="false">
      <c r="A9" s="41" t="s">
        <v>7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2"/>
      <c r="N9" s="43"/>
      <c r="O9" s="44" t="s">
        <v>8</v>
      </c>
      <c r="P9" s="44"/>
      <c r="Q9" s="44"/>
      <c r="R9" s="44"/>
      <c r="S9" s="44"/>
      <c r="T9" s="44"/>
    </row>
    <row r="10" customFormat="false" ht="12.75" hidden="false" customHeight="true" outlineLevel="0" collapsed="false">
      <c r="A10" s="46"/>
      <c r="B10" s="47" t="s">
        <v>9</v>
      </c>
      <c r="C10" s="46"/>
      <c r="D10" s="46"/>
      <c r="E10" s="46"/>
      <c r="F10" s="46"/>
      <c r="G10" s="46"/>
      <c r="H10" s="46"/>
      <c r="I10" s="48" t="s">
        <v>10</v>
      </c>
      <c r="J10" s="49" t="s">
        <v>11</v>
      </c>
      <c r="K10" s="49"/>
      <c r="L10" s="46"/>
      <c r="M10" s="42"/>
      <c r="N10" s="50"/>
      <c r="O10" s="51"/>
      <c r="P10" s="51"/>
      <c r="Q10" s="51"/>
      <c r="R10" s="51"/>
      <c r="S10" s="51"/>
      <c r="T10" s="51"/>
    </row>
    <row r="11" customFormat="false" ht="12.75" hidden="false" customHeight="true" outlineLevel="0" collapsed="false">
      <c r="A11" s="52" t="s">
        <v>12</v>
      </c>
      <c r="B11" s="53" t="s">
        <v>13</v>
      </c>
      <c r="C11" s="52" t="s">
        <v>14</v>
      </c>
      <c r="D11" s="52"/>
      <c r="E11" s="53" t="s">
        <v>15</v>
      </c>
      <c r="F11" s="53"/>
      <c r="G11" s="53"/>
      <c r="H11" s="53"/>
      <c r="I11" s="52" t="s">
        <v>16</v>
      </c>
      <c r="J11" s="52"/>
      <c r="K11" s="52"/>
      <c r="L11" s="52"/>
      <c r="M11" s="42"/>
      <c r="N11" s="50"/>
      <c r="O11" s="51"/>
      <c r="P11" s="51"/>
      <c r="Q11" s="51"/>
      <c r="R11" s="51"/>
      <c r="S11" s="51"/>
      <c r="T11" s="51"/>
    </row>
    <row r="12" customFormat="false" ht="96" hidden="false" customHeight="false" outlineLevel="0" collapsed="false">
      <c r="A12" s="52"/>
      <c r="B12" s="53"/>
      <c r="C12" s="54" t="s">
        <v>17</v>
      </c>
      <c r="D12" s="54" t="s">
        <v>18</v>
      </c>
      <c r="E12" s="53" t="s">
        <v>19</v>
      </c>
      <c r="F12" s="54" t="s">
        <v>17</v>
      </c>
      <c r="G12" s="54" t="s">
        <v>18</v>
      </c>
      <c r="H12" s="52" t="s">
        <v>20</v>
      </c>
      <c r="I12" s="53" t="s">
        <v>19</v>
      </c>
      <c r="J12" s="54" t="s">
        <v>17</v>
      </c>
      <c r="K12" s="54" t="s">
        <v>18</v>
      </c>
      <c r="L12" s="52" t="s">
        <v>21</v>
      </c>
      <c r="M12" s="42"/>
      <c r="N12" s="50"/>
      <c r="O12" s="51"/>
      <c r="P12" s="51"/>
      <c r="Q12" s="51"/>
      <c r="R12" s="51"/>
      <c r="S12" s="51"/>
      <c r="T12" s="51"/>
    </row>
    <row r="13" customFormat="false" ht="12.75" hidden="false" customHeight="false" outlineLevel="0" collapsed="false">
      <c r="A13" s="52" t="n">
        <v>1</v>
      </c>
      <c r="B13" s="53" t="n">
        <v>2</v>
      </c>
      <c r="C13" s="53" t="n">
        <v>3</v>
      </c>
      <c r="D13" s="53" t="n">
        <v>4</v>
      </c>
      <c r="E13" s="53" t="n">
        <v>5</v>
      </c>
      <c r="F13" s="53" t="n">
        <v>6</v>
      </c>
      <c r="G13" s="53" t="n">
        <v>7</v>
      </c>
      <c r="H13" s="52" t="n">
        <v>8</v>
      </c>
      <c r="I13" s="53" t="n">
        <v>9</v>
      </c>
      <c r="J13" s="53" t="n">
        <v>10</v>
      </c>
      <c r="K13" s="53" t="n">
        <v>11</v>
      </c>
      <c r="L13" s="52" t="n">
        <v>12</v>
      </c>
      <c r="M13" s="42"/>
      <c r="N13" s="50"/>
      <c r="O13" s="51"/>
      <c r="P13" s="51"/>
      <c r="Q13" s="51"/>
      <c r="R13" s="51"/>
      <c r="S13" s="51"/>
      <c r="T13" s="51"/>
    </row>
    <row r="14" customFormat="false" ht="12.75" hidden="false" customHeight="true" outlineLevel="0" collapsed="false">
      <c r="A14" s="55" t="s">
        <v>22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42"/>
      <c r="N14" s="50"/>
      <c r="O14" s="51"/>
      <c r="P14" s="51"/>
      <c r="Q14" s="51"/>
      <c r="R14" s="51"/>
      <c r="S14" s="51"/>
      <c r="T14" s="51"/>
    </row>
    <row r="15" customFormat="false" ht="14.25" hidden="false" customHeight="true" outlineLevel="0" collapsed="false">
      <c r="A15" s="56" t="s">
        <v>23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42"/>
      <c r="N15" s="50"/>
      <c r="O15" s="51"/>
      <c r="P15" s="51"/>
      <c r="Q15" s="51"/>
      <c r="R15" s="51"/>
      <c r="S15" s="51"/>
      <c r="T15" s="51"/>
    </row>
    <row r="16" customFormat="false" ht="53.25" hidden="false" customHeight="true" outlineLevel="1" collapsed="false">
      <c r="A16" s="57" t="n">
        <v>1</v>
      </c>
      <c r="B16" s="58" t="s">
        <v>24</v>
      </c>
      <c r="C16" s="59" t="s">
        <v>25</v>
      </c>
      <c r="D16" s="60" t="n">
        <f aca="false">(8.1*(0.8+0.1))-(0.9*0.6*4)</f>
        <v>5.13</v>
      </c>
      <c r="E16" s="59"/>
      <c r="F16" s="59"/>
      <c r="G16" s="61"/>
      <c r="H16" s="57"/>
      <c r="I16" s="62" t="s">
        <v>26</v>
      </c>
      <c r="J16" s="63" t="s">
        <v>27</v>
      </c>
      <c r="K16" s="64" t="n">
        <f aca="false">D16*M16</f>
        <v>0.043605</v>
      </c>
      <c r="L16" s="57"/>
      <c r="M16" s="42" t="n">
        <f aca="false">0.85/100</f>
        <v>0.0085</v>
      </c>
      <c r="N16" s="50" t="n">
        <f aca="false">1*2.4</f>
        <v>2.4</v>
      </c>
      <c r="O16" s="51"/>
      <c r="P16" s="51"/>
      <c r="Q16" s="51"/>
      <c r="R16" s="51"/>
      <c r="S16" s="51"/>
      <c r="T16" s="51"/>
    </row>
    <row r="17" customFormat="false" ht="38.25" hidden="false" customHeight="true" outlineLevel="1" collapsed="false">
      <c r="A17" s="57"/>
      <c r="B17" s="58"/>
      <c r="C17" s="59"/>
      <c r="D17" s="60"/>
      <c r="E17" s="59"/>
      <c r="F17" s="59"/>
      <c r="G17" s="61"/>
      <c r="H17" s="57"/>
      <c r="I17" s="58" t="s">
        <v>28</v>
      </c>
      <c r="J17" s="62" t="s">
        <v>29</v>
      </c>
      <c r="K17" s="65" t="n">
        <f aca="false">D16*0.1</f>
        <v>0.513</v>
      </c>
      <c r="L17" s="57"/>
      <c r="M17" s="42"/>
      <c r="N17" s="50"/>
      <c r="O17" s="51"/>
      <c r="P17" s="51"/>
      <c r="Q17" s="51"/>
      <c r="R17" s="51"/>
      <c r="S17" s="51"/>
      <c r="T17" s="51"/>
    </row>
    <row r="18" customFormat="false" ht="89.25" hidden="false" customHeight="true" outlineLevel="1" collapsed="false">
      <c r="A18" s="66" t="n">
        <v>2</v>
      </c>
      <c r="B18" s="67" t="s">
        <v>30</v>
      </c>
      <c r="C18" s="68" t="s">
        <v>25</v>
      </c>
      <c r="D18" s="69" t="n">
        <f aca="false">(8.1*(0.8+0.1))-(0.9*0.6*4)</f>
        <v>5.13</v>
      </c>
      <c r="E18" s="68"/>
      <c r="F18" s="68"/>
      <c r="G18" s="70"/>
      <c r="H18" s="66"/>
      <c r="I18" s="67" t="s">
        <v>31</v>
      </c>
      <c r="J18" s="68" t="s">
        <v>27</v>
      </c>
      <c r="K18" s="71" t="n">
        <f aca="false">D18*M18</f>
        <v>0.000942381</v>
      </c>
      <c r="L18" s="66"/>
      <c r="M18" s="42" t="n">
        <f aca="false">0.01837/100</f>
        <v>0.0001837</v>
      </c>
      <c r="N18" s="50"/>
      <c r="O18" s="51"/>
      <c r="P18" s="51"/>
      <c r="Q18" s="51"/>
      <c r="R18" s="51"/>
      <c r="S18" s="51"/>
      <c r="T18" s="51"/>
    </row>
    <row r="19" customFormat="false" ht="24.75" hidden="false" customHeight="true" outlineLevel="1" collapsed="false">
      <c r="A19" s="72" t="n">
        <v>3</v>
      </c>
      <c r="B19" s="73" t="s">
        <v>32</v>
      </c>
      <c r="C19" s="63" t="s">
        <v>25</v>
      </c>
      <c r="D19" s="74" t="n">
        <f aca="false">0.4*0.3</f>
        <v>0.12</v>
      </c>
      <c r="E19" s="63"/>
      <c r="F19" s="63"/>
      <c r="G19" s="75"/>
      <c r="H19" s="72"/>
      <c r="I19" s="73" t="s">
        <v>33</v>
      </c>
      <c r="J19" s="63" t="s">
        <v>25</v>
      </c>
      <c r="K19" s="76" t="n">
        <f aca="false">D19*M19</f>
        <v>0.1284</v>
      </c>
      <c r="L19" s="72" t="s">
        <v>34</v>
      </c>
      <c r="M19" s="42" t="n">
        <f aca="false">0.107*1000/100</f>
        <v>1.07</v>
      </c>
      <c r="N19" s="50"/>
      <c r="O19" s="51"/>
      <c r="P19" s="51"/>
      <c r="Q19" s="51"/>
      <c r="R19" s="51"/>
      <c r="S19" s="51"/>
      <c r="T19" s="51"/>
    </row>
    <row r="20" customFormat="false" ht="36.75" hidden="false" customHeight="true" outlineLevel="1" collapsed="false">
      <c r="A20" s="72"/>
      <c r="B20" s="73"/>
      <c r="C20" s="63"/>
      <c r="D20" s="63"/>
      <c r="E20" s="63"/>
      <c r="F20" s="63"/>
      <c r="G20" s="75"/>
      <c r="H20" s="72"/>
      <c r="I20" s="73"/>
      <c r="J20" s="63"/>
      <c r="K20" s="76"/>
      <c r="L20" s="72"/>
      <c r="M20" s="42"/>
      <c r="N20" s="50"/>
      <c r="O20" s="51"/>
      <c r="P20" s="51"/>
      <c r="Q20" s="51"/>
      <c r="R20" s="51"/>
      <c r="S20" s="51"/>
      <c r="T20" s="51"/>
    </row>
    <row r="21" customFormat="false" ht="14.25" hidden="false" customHeight="true" outlineLevel="0" collapsed="false">
      <c r="A21" s="56" t="s">
        <v>35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42"/>
      <c r="N21" s="50"/>
      <c r="O21" s="51"/>
      <c r="P21" s="51"/>
      <c r="Q21" s="51"/>
      <c r="R21" s="51"/>
      <c r="S21" s="51"/>
      <c r="T21" s="51"/>
    </row>
    <row r="22" customFormat="false" ht="12.75" hidden="false" customHeight="true" outlineLevel="1" collapsed="false">
      <c r="A22" s="72" t="n">
        <v>1</v>
      </c>
      <c r="B22" s="73" t="s">
        <v>36</v>
      </c>
      <c r="C22" s="63" t="s">
        <v>37</v>
      </c>
      <c r="D22" s="76" t="n">
        <f aca="false">(0.7*2.2*2)</f>
        <v>3.08</v>
      </c>
      <c r="E22" s="63" t="s">
        <v>38</v>
      </c>
      <c r="F22" s="63" t="s">
        <v>27</v>
      </c>
      <c r="G22" s="75" t="n">
        <f aca="false">D22*M22</f>
        <v>0.036344</v>
      </c>
      <c r="H22" s="72" t="s">
        <v>39</v>
      </c>
      <c r="I22" s="63"/>
      <c r="J22" s="63"/>
      <c r="K22" s="72"/>
      <c r="L22" s="72"/>
      <c r="M22" s="42" t="n">
        <f aca="false">1.18/100</f>
        <v>0.0118</v>
      </c>
      <c r="N22" s="50" t="n">
        <f aca="false">1*2.4</f>
        <v>2.4</v>
      </c>
      <c r="O22" s="51"/>
      <c r="P22" s="51"/>
      <c r="Q22" s="51"/>
      <c r="R22" s="51"/>
      <c r="S22" s="51"/>
      <c r="T22" s="51"/>
    </row>
    <row r="23" customFormat="false" ht="39.75" hidden="false" customHeight="true" outlineLevel="1" collapsed="false">
      <c r="A23" s="72"/>
      <c r="B23" s="73"/>
      <c r="C23" s="63"/>
      <c r="D23" s="76"/>
      <c r="E23" s="63"/>
      <c r="F23" s="63" t="s">
        <v>40</v>
      </c>
      <c r="G23" s="75" t="n">
        <f aca="false">G22/600*1000</f>
        <v>0.0605733333333333</v>
      </c>
      <c r="H23" s="72"/>
      <c r="I23" s="63"/>
      <c r="J23" s="63"/>
      <c r="K23" s="72"/>
      <c r="L23" s="72"/>
      <c r="M23" s="42"/>
      <c r="N23" s="50"/>
      <c r="O23" s="51"/>
      <c r="P23" s="51"/>
      <c r="Q23" s="51"/>
      <c r="R23" s="51"/>
      <c r="S23" s="51"/>
      <c r="T23" s="51"/>
    </row>
    <row r="24" customFormat="false" ht="24.75" hidden="false" customHeight="true" outlineLevel="1" collapsed="false">
      <c r="A24" s="72" t="n">
        <f aca="false">MAX(A$22:A22)+1</f>
        <v>2</v>
      </c>
      <c r="B24" s="73" t="s">
        <v>41</v>
      </c>
      <c r="C24" s="63" t="s">
        <v>42</v>
      </c>
      <c r="D24" s="74" t="n">
        <f aca="false">(2.4+2.4+1.7)</f>
        <v>6.5</v>
      </c>
      <c r="E24" s="63" t="s">
        <v>38</v>
      </c>
      <c r="F24" s="63" t="s">
        <v>27</v>
      </c>
      <c r="G24" s="75" t="n">
        <f aca="false">D24*M24</f>
        <v>0.026</v>
      </c>
      <c r="H24" s="72" t="s">
        <v>39</v>
      </c>
      <c r="I24" s="63"/>
      <c r="J24" s="63"/>
      <c r="K24" s="72"/>
      <c r="L24" s="72"/>
      <c r="M24" s="42" t="n">
        <f aca="false">0.4/100</f>
        <v>0.004</v>
      </c>
      <c r="N24" s="50"/>
      <c r="O24" s="51"/>
      <c r="P24" s="51"/>
      <c r="Q24" s="51"/>
      <c r="R24" s="51"/>
      <c r="S24" s="51"/>
      <c r="T24" s="51"/>
    </row>
    <row r="25" customFormat="false" ht="16.5" hidden="false" customHeight="true" outlineLevel="1" collapsed="false">
      <c r="A25" s="72"/>
      <c r="B25" s="73"/>
      <c r="C25" s="63"/>
      <c r="D25" s="63"/>
      <c r="E25" s="63"/>
      <c r="F25" s="63" t="s">
        <v>40</v>
      </c>
      <c r="G25" s="75" t="n">
        <f aca="false">G24/600*1000</f>
        <v>0.0433333333333333</v>
      </c>
      <c r="H25" s="72"/>
      <c r="I25" s="63"/>
      <c r="J25" s="63"/>
      <c r="K25" s="72"/>
      <c r="L25" s="72"/>
      <c r="M25" s="42"/>
      <c r="N25" s="50"/>
      <c r="O25" s="51"/>
      <c r="P25" s="51"/>
      <c r="Q25" s="51"/>
      <c r="R25" s="51"/>
      <c r="S25" s="51"/>
      <c r="T25" s="51"/>
    </row>
    <row r="26" customFormat="false" ht="16.5" hidden="false" customHeight="true" outlineLevel="1" collapsed="false">
      <c r="A26" s="72" t="n">
        <f aca="false">MAX(A$22:A24)+1</f>
        <v>3</v>
      </c>
      <c r="B26" s="73" t="s">
        <v>43</v>
      </c>
      <c r="C26" s="63" t="s">
        <v>44</v>
      </c>
      <c r="D26" s="77" t="n">
        <v>1</v>
      </c>
      <c r="E26" s="63" t="s">
        <v>38</v>
      </c>
      <c r="F26" s="63" t="s">
        <v>27</v>
      </c>
      <c r="G26" s="75" t="n">
        <f aca="false">D26*M26</f>
        <v>0.105</v>
      </c>
      <c r="H26" s="72" t="s">
        <v>39</v>
      </c>
      <c r="I26" s="63"/>
      <c r="J26" s="63"/>
      <c r="K26" s="72"/>
      <c r="L26" s="72"/>
      <c r="M26" s="42" t="n">
        <f aca="false">10.5/100</f>
        <v>0.105</v>
      </c>
      <c r="N26" s="50"/>
      <c r="O26" s="51"/>
      <c r="P26" s="51"/>
      <c r="Q26" s="51"/>
      <c r="R26" s="51"/>
      <c r="S26" s="51"/>
      <c r="T26" s="51"/>
    </row>
    <row r="27" customFormat="false" ht="27" hidden="false" customHeight="true" outlineLevel="1" collapsed="false">
      <c r="A27" s="72"/>
      <c r="B27" s="73"/>
      <c r="C27" s="63"/>
      <c r="D27" s="77"/>
      <c r="E27" s="63"/>
      <c r="F27" s="63" t="s">
        <v>40</v>
      </c>
      <c r="G27" s="75" t="n">
        <f aca="false">G26/600*1000</f>
        <v>0.175</v>
      </c>
      <c r="H27" s="72"/>
      <c r="I27" s="63"/>
      <c r="J27" s="63"/>
      <c r="K27" s="72"/>
      <c r="L27" s="72"/>
      <c r="M27" s="42"/>
      <c r="N27" s="50"/>
      <c r="O27" s="51"/>
      <c r="P27" s="51"/>
      <c r="Q27" s="51"/>
      <c r="R27" s="51"/>
      <c r="S27" s="51"/>
      <c r="T27" s="51"/>
    </row>
    <row r="28" customFormat="false" ht="64.5" hidden="false" customHeight="true" outlineLevel="1" collapsed="false">
      <c r="A28" s="78" t="n">
        <f aca="false">MAX(A$22:A26)+1</f>
        <v>4</v>
      </c>
      <c r="B28" s="73" t="s">
        <v>45</v>
      </c>
      <c r="C28" s="63" t="s">
        <v>46</v>
      </c>
      <c r="D28" s="79" t="n">
        <v>15</v>
      </c>
      <c r="E28" s="80"/>
      <c r="F28" s="81"/>
      <c r="G28" s="82"/>
      <c r="H28" s="63"/>
      <c r="I28" s="83"/>
      <c r="J28" s="81"/>
      <c r="K28" s="78"/>
      <c r="L28" s="78"/>
      <c r="M28" s="84" t="n">
        <v>1.18</v>
      </c>
      <c r="N28" s="3" t="n">
        <f aca="false">0.6*1.9+0.8*2+0.8*1.9</f>
        <v>4.26</v>
      </c>
      <c r="O28" s="85" t="s">
        <v>47</v>
      </c>
    </row>
    <row r="29" s="51" customFormat="true" ht="15" hidden="false" customHeight="true" outlineLevel="0" collapsed="false">
      <c r="A29" s="63" t="n">
        <f aca="false">MAX(A$22:A27)+1</f>
        <v>4</v>
      </c>
      <c r="B29" s="62" t="s">
        <v>48</v>
      </c>
      <c r="C29" s="63" t="s">
        <v>49</v>
      </c>
      <c r="D29" s="74" t="n">
        <f aca="false">((3.2+4.65)*2*2.58)-(1.5*2.3)</f>
        <v>37.056</v>
      </c>
      <c r="E29" s="63" t="s">
        <v>50</v>
      </c>
      <c r="F29" s="63" t="s">
        <v>27</v>
      </c>
      <c r="G29" s="86" t="n">
        <f aca="false">D29*M29</f>
        <v>1.6341696</v>
      </c>
      <c r="H29" s="63" t="s">
        <v>39</v>
      </c>
      <c r="I29" s="63"/>
      <c r="J29" s="63"/>
      <c r="K29" s="63"/>
      <c r="L29" s="63"/>
      <c r="M29" s="87" t="n">
        <f aca="false">4.41/100</f>
        <v>0.0441</v>
      </c>
      <c r="N29" s="50"/>
      <c r="O29" s="43" t="s">
        <v>51</v>
      </c>
      <c r="P29" s="88"/>
      <c r="Q29" s="88"/>
      <c r="R29" s="89"/>
      <c r="S29" s="88"/>
      <c r="T29" s="88"/>
      <c r="U29" s="88"/>
      <c r="V29" s="88"/>
      <c r="W29" s="88"/>
      <c r="X29" s="88"/>
    </row>
    <row r="30" s="51" customFormat="true" ht="51" hidden="false" customHeight="true" outlineLevel="0" collapsed="false">
      <c r="A30" s="63"/>
      <c r="B30" s="62"/>
      <c r="C30" s="63"/>
      <c r="D30" s="74"/>
      <c r="E30" s="63"/>
      <c r="F30" s="63" t="s">
        <v>40</v>
      </c>
      <c r="G30" s="90" t="n">
        <f aca="false">G29/1.8</f>
        <v>0.907872</v>
      </c>
      <c r="H30" s="63"/>
      <c r="I30" s="63"/>
      <c r="J30" s="63"/>
      <c r="K30" s="63"/>
      <c r="L30" s="63"/>
      <c r="M30" s="43"/>
      <c r="N30" s="50"/>
      <c r="O30" s="91"/>
      <c r="P30" s="88"/>
      <c r="Q30" s="88"/>
      <c r="R30" s="89"/>
      <c r="S30" s="88"/>
      <c r="T30" s="88"/>
      <c r="U30" s="88"/>
      <c r="V30" s="88"/>
      <c r="W30" s="88"/>
      <c r="X30" s="88"/>
    </row>
    <row r="31" s="51" customFormat="true" ht="16.5" hidden="false" customHeight="true" outlineLevel="0" collapsed="false">
      <c r="A31" s="63" t="n">
        <f aca="false">MAX(A$22:A29)+1</f>
        <v>5</v>
      </c>
      <c r="B31" s="62" t="s">
        <v>52</v>
      </c>
      <c r="C31" s="63" t="s">
        <v>49</v>
      </c>
      <c r="D31" s="74" t="n">
        <f aca="false">(4.65*3.2)-(0.83*0.64)</f>
        <v>14.3488</v>
      </c>
      <c r="E31" s="63" t="s">
        <v>50</v>
      </c>
      <c r="F31" s="63" t="s">
        <v>27</v>
      </c>
      <c r="G31" s="86" t="n">
        <f aca="false">D31*M31</f>
        <v>0.20375296</v>
      </c>
      <c r="H31" s="72" t="s">
        <v>39</v>
      </c>
      <c r="I31" s="63"/>
      <c r="J31" s="63"/>
      <c r="K31" s="63"/>
      <c r="L31" s="63"/>
      <c r="M31" s="87" t="n">
        <f aca="false">1.42/100</f>
        <v>0.0142</v>
      </c>
      <c r="N31" s="50"/>
      <c r="O31" s="43" t="s">
        <v>53</v>
      </c>
      <c r="P31" s="88"/>
      <c r="Q31" s="88"/>
      <c r="R31" s="88"/>
      <c r="S31" s="88"/>
      <c r="T31" s="88"/>
      <c r="U31" s="88"/>
      <c r="V31" s="88"/>
      <c r="W31" s="88"/>
      <c r="X31" s="88"/>
    </row>
    <row r="32" s="51" customFormat="true" ht="33.75" hidden="false" customHeight="true" outlineLevel="0" collapsed="false">
      <c r="A32" s="63"/>
      <c r="B32" s="62"/>
      <c r="C32" s="63"/>
      <c r="D32" s="74"/>
      <c r="E32" s="63"/>
      <c r="F32" s="59" t="s">
        <v>40</v>
      </c>
      <c r="G32" s="90" t="n">
        <f aca="false">G31/1.8</f>
        <v>0.113196088888889</v>
      </c>
      <c r="H32" s="72"/>
      <c r="I32" s="63"/>
      <c r="J32" s="63"/>
      <c r="K32" s="63"/>
      <c r="L32" s="63"/>
      <c r="M32" s="43"/>
      <c r="N32" s="50"/>
      <c r="O32" s="50"/>
      <c r="P32" s="88"/>
      <c r="Q32" s="88"/>
      <c r="R32" s="88"/>
      <c r="S32" s="88"/>
      <c r="T32" s="88"/>
      <c r="U32" s="88"/>
      <c r="V32" s="88"/>
      <c r="W32" s="88"/>
      <c r="X32" s="88"/>
    </row>
    <row r="33" s="51" customFormat="true" ht="16.5" hidden="false" customHeight="true" outlineLevel="0" collapsed="false">
      <c r="A33" s="63" t="n">
        <f aca="false">MAX(A$22:A31)+1</f>
        <v>6</v>
      </c>
      <c r="B33" s="62" t="s">
        <v>54</v>
      </c>
      <c r="C33" s="63" t="s">
        <v>49</v>
      </c>
      <c r="D33" s="74" t="n">
        <f aca="false">(4.65*3.2)-(0.83*0.64)</f>
        <v>14.3488</v>
      </c>
      <c r="E33" s="63" t="s">
        <v>55</v>
      </c>
      <c r="F33" s="63" t="s">
        <v>27</v>
      </c>
      <c r="G33" s="86" t="n">
        <f aca="false">D33*M33</f>
        <v>4.735104</v>
      </c>
      <c r="H33" s="72" t="s">
        <v>39</v>
      </c>
      <c r="I33" s="63"/>
      <c r="J33" s="63"/>
      <c r="K33" s="63"/>
      <c r="L33" s="63"/>
      <c r="M33" s="87" t="n">
        <f aca="false">33/100</f>
        <v>0.33</v>
      </c>
      <c r="N33" s="50"/>
      <c r="O33" s="43" t="s">
        <v>56</v>
      </c>
      <c r="P33" s="88"/>
      <c r="Q33" s="88"/>
      <c r="R33" s="88"/>
      <c r="S33" s="88"/>
      <c r="T33" s="88"/>
      <c r="U33" s="88"/>
      <c r="V33" s="88"/>
      <c r="W33" s="88"/>
      <c r="X33" s="88"/>
    </row>
    <row r="34" s="51" customFormat="true" ht="49.5" hidden="false" customHeight="true" outlineLevel="0" collapsed="false">
      <c r="A34" s="63"/>
      <c r="B34" s="62"/>
      <c r="C34" s="63"/>
      <c r="D34" s="74"/>
      <c r="E34" s="63"/>
      <c r="F34" s="59" t="s">
        <v>40</v>
      </c>
      <c r="G34" s="90" t="n">
        <f aca="false">G33/1.8</f>
        <v>2.63061333333333</v>
      </c>
      <c r="H34" s="72"/>
      <c r="I34" s="63"/>
      <c r="J34" s="63"/>
      <c r="K34" s="63"/>
      <c r="L34" s="63"/>
      <c r="M34" s="43"/>
      <c r="N34" s="50"/>
      <c r="O34" s="50"/>
      <c r="P34" s="88"/>
      <c r="Q34" s="88"/>
      <c r="R34" s="88"/>
      <c r="S34" s="88"/>
      <c r="T34" s="88"/>
      <c r="U34" s="88"/>
      <c r="V34" s="88"/>
      <c r="W34" s="88"/>
      <c r="X34" s="88"/>
    </row>
    <row r="35" s="93" customFormat="true" ht="18" hidden="false" customHeight="true" outlineLevel="0" collapsed="false">
      <c r="A35" s="63" t="n">
        <f aca="false">MAX(A$22:A33)+1</f>
        <v>7</v>
      </c>
      <c r="B35" s="73" t="s">
        <v>57</v>
      </c>
      <c r="C35" s="63" t="s">
        <v>58</v>
      </c>
      <c r="D35" s="74" t="n">
        <f aca="false">4.65+4.65+3.2+3.2-1.5</f>
        <v>14.2</v>
      </c>
      <c r="E35" s="63" t="s">
        <v>59</v>
      </c>
      <c r="F35" s="63" t="s">
        <v>27</v>
      </c>
      <c r="G35" s="75" t="n">
        <f aca="false">D35*M35</f>
        <v>0.08804</v>
      </c>
      <c r="H35" s="63" t="s">
        <v>39</v>
      </c>
      <c r="I35" s="63"/>
      <c r="J35" s="63"/>
      <c r="K35" s="63"/>
      <c r="L35" s="63"/>
      <c r="M35" s="42" t="n">
        <f aca="false">0.62/100</f>
        <v>0.0062</v>
      </c>
      <c r="N35" s="92" t="n">
        <f aca="false">(6.61*4+4.88+5.8-1.4-1.44-1.48*2)</f>
        <v>31.32</v>
      </c>
      <c r="O35" s="73" t="n">
        <f aca="false">6.61*4+4.88+5.8-1.4-1.44-1.48*2</f>
        <v>31.32</v>
      </c>
      <c r="P35" s="63"/>
      <c r="Q35" s="92"/>
      <c r="R35" s="92"/>
      <c r="S35" s="92"/>
      <c r="T35" s="92"/>
    </row>
    <row r="36" s="93" customFormat="true" ht="42" hidden="false" customHeight="true" outlineLevel="0" collapsed="false">
      <c r="A36" s="63"/>
      <c r="B36" s="73"/>
      <c r="C36" s="63"/>
      <c r="D36" s="74"/>
      <c r="E36" s="63"/>
      <c r="F36" s="63" t="s">
        <v>40</v>
      </c>
      <c r="G36" s="75" t="n">
        <f aca="false">G35/1800*1000</f>
        <v>0.0489111111111111</v>
      </c>
      <c r="H36" s="63"/>
      <c r="I36" s="63"/>
      <c r="J36" s="63"/>
      <c r="K36" s="63"/>
      <c r="L36" s="63"/>
      <c r="M36" s="42"/>
      <c r="N36" s="92"/>
      <c r="O36" s="94"/>
      <c r="P36" s="63"/>
      <c r="Q36" s="92"/>
      <c r="R36" s="92"/>
      <c r="S36" s="92"/>
      <c r="T36" s="92"/>
    </row>
    <row r="37" s="45" customFormat="true" ht="57" hidden="false" customHeight="true" outlineLevel="0" collapsed="false">
      <c r="A37" s="95" t="n">
        <f aca="false">MAX(A$22:A35)+1</f>
        <v>8</v>
      </c>
      <c r="B37" s="73" t="s">
        <v>60</v>
      </c>
      <c r="C37" s="63" t="s">
        <v>25</v>
      </c>
      <c r="D37" s="74" t="n">
        <f aca="false">0.6*(4.62+0.9+4.62+0.9-0.75)</f>
        <v>6.174</v>
      </c>
      <c r="E37" s="63" t="s">
        <v>61</v>
      </c>
      <c r="F37" s="63" t="s">
        <v>25</v>
      </c>
      <c r="G37" s="74" t="n">
        <f aca="false">D37</f>
        <v>6.174</v>
      </c>
      <c r="H37" s="63" t="s">
        <v>62</v>
      </c>
      <c r="I37" s="58"/>
      <c r="J37" s="59"/>
      <c r="K37" s="96"/>
      <c r="L37" s="59"/>
      <c r="M37" s="42"/>
      <c r="N37" s="43"/>
      <c r="O37" s="87"/>
      <c r="P37" s="87"/>
      <c r="Q37" s="87"/>
      <c r="R37" s="87"/>
      <c r="S37" s="87"/>
      <c r="T37" s="87"/>
    </row>
    <row r="38" s="45" customFormat="true" ht="72.75" hidden="false" customHeight="true" outlineLevel="0" collapsed="false">
      <c r="A38" s="66" t="n">
        <f aca="false">MAX(A$22:A37)+1</f>
        <v>9</v>
      </c>
      <c r="B38" s="58" t="s">
        <v>63</v>
      </c>
      <c r="C38" s="59" t="s">
        <v>25</v>
      </c>
      <c r="D38" s="97" t="n">
        <f aca="false">(0.1+0.2+0.1+0.2)*(4.62+0.9+4.62+0.9-0.75)</f>
        <v>6.174</v>
      </c>
      <c r="E38" s="59"/>
      <c r="F38" s="63"/>
      <c r="G38" s="63"/>
      <c r="H38" s="59"/>
      <c r="I38" s="73" t="s">
        <v>64</v>
      </c>
      <c r="J38" s="63" t="s">
        <v>25</v>
      </c>
      <c r="K38" s="74" t="n">
        <f aca="false">D38</f>
        <v>6.174</v>
      </c>
      <c r="L38" s="59" t="s">
        <v>62</v>
      </c>
      <c r="M38" s="42"/>
      <c r="N38" s="43"/>
      <c r="O38" s="87"/>
      <c r="P38" s="87"/>
      <c r="Q38" s="87"/>
      <c r="R38" s="87"/>
      <c r="S38" s="87"/>
      <c r="T38" s="87"/>
    </row>
    <row r="39" s="93" customFormat="true" ht="18" hidden="false" customHeight="true" outlineLevel="0" collapsed="false">
      <c r="A39" s="63" t="n">
        <f aca="false">MAX(A$22:A38)+1</f>
        <v>10</v>
      </c>
      <c r="B39" s="73" t="s">
        <v>65</v>
      </c>
      <c r="C39" s="63" t="s">
        <v>25</v>
      </c>
      <c r="D39" s="74" t="n">
        <f aca="false">(0.83*0.64)+(((0.83*0.08)+(0.64*0.08))*2)</f>
        <v>0.7664</v>
      </c>
      <c r="E39" s="63" t="s">
        <v>59</v>
      </c>
      <c r="F39" s="63" t="s">
        <v>27</v>
      </c>
      <c r="G39" s="65" t="n">
        <f aca="false">D39*N39</f>
        <v>0.02590432</v>
      </c>
      <c r="H39" s="63" t="s">
        <v>39</v>
      </c>
      <c r="I39" s="63" t="s">
        <v>66</v>
      </c>
      <c r="J39" s="63" t="s">
        <v>40</v>
      </c>
      <c r="K39" s="86" t="n">
        <f aca="false">D39*M39</f>
        <v>0.0168608</v>
      </c>
      <c r="L39" s="63" t="s">
        <v>34</v>
      </c>
      <c r="M39" s="42" t="n">
        <f aca="false">2.2/100</f>
        <v>0.022</v>
      </c>
      <c r="N39" s="92" t="n">
        <f aca="false">3.38/100</f>
        <v>0.0338</v>
      </c>
      <c r="O39" s="73" t="n">
        <f aca="false">6.61*4+4.88+5.8-1.4-1.44-1.48*2</f>
        <v>31.32</v>
      </c>
      <c r="P39" s="63"/>
      <c r="Q39" s="92"/>
      <c r="R39" s="92"/>
      <c r="S39" s="92"/>
      <c r="T39" s="92"/>
    </row>
    <row r="40" s="93" customFormat="true" ht="72.75" hidden="false" customHeight="true" outlineLevel="0" collapsed="false">
      <c r="A40" s="63"/>
      <c r="B40" s="73"/>
      <c r="C40" s="63"/>
      <c r="D40" s="74"/>
      <c r="E40" s="63"/>
      <c r="F40" s="63" t="s">
        <v>40</v>
      </c>
      <c r="G40" s="75" t="n">
        <f aca="false">G39/1800*1000</f>
        <v>0.0143912888888889</v>
      </c>
      <c r="H40" s="63"/>
      <c r="I40" s="63"/>
      <c r="J40" s="63"/>
      <c r="K40" s="86"/>
      <c r="L40" s="63"/>
      <c r="M40" s="42"/>
      <c r="N40" s="92"/>
      <c r="O40" s="94"/>
      <c r="P40" s="63"/>
      <c r="Q40" s="92"/>
      <c r="R40" s="92"/>
      <c r="S40" s="92"/>
      <c r="T40" s="92"/>
    </row>
    <row r="41" s="45" customFormat="true" ht="12.75" hidden="false" customHeight="true" outlineLevel="0" collapsed="false">
      <c r="A41" s="63" t="n">
        <f aca="false">MAX(A$22:A39)+1</f>
        <v>11</v>
      </c>
      <c r="B41" s="73" t="s">
        <v>67</v>
      </c>
      <c r="C41" s="63" t="s">
        <v>68</v>
      </c>
      <c r="D41" s="74" t="n">
        <f aca="false">1.5*2.3</f>
        <v>3.45</v>
      </c>
      <c r="E41" s="63"/>
      <c r="F41" s="63"/>
      <c r="G41" s="63"/>
      <c r="H41" s="63"/>
      <c r="I41" s="73" t="s">
        <v>69</v>
      </c>
      <c r="J41" s="63" t="s">
        <v>25</v>
      </c>
      <c r="K41" s="74" t="n">
        <v>3.45</v>
      </c>
      <c r="L41" s="63" t="s">
        <v>34</v>
      </c>
      <c r="M41" s="43" t="n">
        <v>218</v>
      </c>
      <c r="N41" s="43" t="n">
        <v>6.7296</v>
      </c>
      <c r="O41" s="87"/>
    </row>
    <row r="42" s="45" customFormat="true" ht="51.75" hidden="false" customHeight="true" outlineLevel="0" collapsed="false">
      <c r="A42" s="63"/>
      <c r="B42" s="73"/>
      <c r="C42" s="63"/>
      <c r="D42" s="74"/>
      <c r="E42" s="63"/>
      <c r="F42" s="63"/>
      <c r="G42" s="63"/>
      <c r="H42" s="63"/>
      <c r="I42" s="73"/>
      <c r="J42" s="98" t="s">
        <v>70</v>
      </c>
      <c r="K42" s="99" t="n">
        <v>1</v>
      </c>
      <c r="L42" s="63"/>
      <c r="M42" s="87"/>
      <c r="N42" s="43"/>
      <c r="O42" s="87"/>
    </row>
    <row r="43" s="45" customFormat="true" ht="36" hidden="false" customHeight="false" outlineLevel="0" collapsed="false">
      <c r="A43" s="95" t="n">
        <f aca="false">MAX(A$22:A41)+1</f>
        <v>12</v>
      </c>
      <c r="B43" s="73" t="s">
        <v>71</v>
      </c>
      <c r="C43" s="63" t="s">
        <v>42</v>
      </c>
      <c r="D43" s="74" t="n">
        <f aca="false">2.4+2.4+1.7</f>
        <v>6.5</v>
      </c>
      <c r="E43" s="63"/>
      <c r="F43" s="63"/>
      <c r="G43" s="63"/>
      <c r="H43" s="63"/>
      <c r="I43" s="58" t="s">
        <v>72</v>
      </c>
      <c r="J43" s="59" t="s">
        <v>42</v>
      </c>
      <c r="K43" s="96" t="n">
        <f aca="false">D43*M43</f>
        <v>7.28</v>
      </c>
      <c r="L43" s="59" t="s">
        <v>34</v>
      </c>
      <c r="M43" s="42" t="n">
        <v>1.12</v>
      </c>
      <c r="N43" s="43"/>
      <c r="O43" s="87"/>
      <c r="P43" s="87"/>
      <c r="Q43" s="87"/>
      <c r="R43" s="87"/>
      <c r="S43" s="87"/>
      <c r="T43" s="87"/>
    </row>
    <row r="44" s="45" customFormat="true" ht="54" hidden="false" customHeight="true" outlineLevel="0" collapsed="false">
      <c r="A44" s="95" t="n">
        <f aca="false">MAX(A$22:A43)+1</f>
        <v>13</v>
      </c>
      <c r="B44" s="58" t="s">
        <v>73</v>
      </c>
      <c r="C44" s="59" t="s">
        <v>25</v>
      </c>
      <c r="D44" s="97" t="n">
        <f aca="false">((1.5+2.3+2.3)*0.12)</f>
        <v>0.732</v>
      </c>
      <c r="E44" s="59"/>
      <c r="F44" s="59"/>
      <c r="G44" s="59"/>
      <c r="H44" s="59"/>
      <c r="I44" s="58" t="s">
        <v>74</v>
      </c>
      <c r="J44" s="59" t="s">
        <v>40</v>
      </c>
      <c r="K44" s="100" t="n">
        <v>0.03139</v>
      </c>
      <c r="L44" s="59" t="s">
        <v>34</v>
      </c>
      <c r="M44" s="42" t="n">
        <f aca="false">4.3/100</f>
        <v>0.043</v>
      </c>
      <c r="N44" s="43"/>
      <c r="O44" s="87"/>
      <c r="P44" s="87"/>
      <c r="Q44" s="87"/>
      <c r="R44" s="87"/>
      <c r="S44" s="87"/>
      <c r="T44" s="87"/>
    </row>
    <row r="45" s="93" customFormat="true" ht="57.75" hidden="false" customHeight="true" outlineLevel="0" collapsed="false">
      <c r="A45" s="101" t="n">
        <f aca="false">MAX(A$22:A44)+1</f>
        <v>14</v>
      </c>
      <c r="B45" s="102" t="s">
        <v>75</v>
      </c>
      <c r="C45" s="80" t="s">
        <v>76</v>
      </c>
      <c r="D45" s="103" t="n">
        <f aca="false">(4.65*3.2)-(0.83*0.64)</f>
        <v>14.3488</v>
      </c>
      <c r="E45" s="101"/>
      <c r="F45" s="101"/>
      <c r="G45" s="101"/>
      <c r="H45" s="101"/>
      <c r="I45" s="83" t="s">
        <v>77</v>
      </c>
      <c r="J45" s="81" t="s">
        <v>27</v>
      </c>
      <c r="K45" s="104" t="n">
        <v>1.435</v>
      </c>
      <c r="L45" s="101" t="s">
        <v>34</v>
      </c>
      <c r="M45" s="105"/>
      <c r="N45" s="37"/>
    </row>
    <row r="46" s="93" customFormat="true" ht="72" hidden="false" customHeight="true" outlineLevel="0" collapsed="false">
      <c r="A46" s="106" t="n">
        <v>15</v>
      </c>
      <c r="B46" s="107" t="s">
        <v>78</v>
      </c>
      <c r="C46" s="81" t="s">
        <v>25</v>
      </c>
      <c r="D46" s="108" t="n">
        <v>14.35</v>
      </c>
      <c r="E46" s="106"/>
      <c r="F46" s="106"/>
      <c r="G46" s="106"/>
      <c r="H46" s="106"/>
      <c r="I46" s="83" t="s">
        <v>79</v>
      </c>
      <c r="J46" s="81" t="s">
        <v>27</v>
      </c>
      <c r="K46" s="109" t="n">
        <f aca="false">D46*M46*100</f>
        <v>2.41654</v>
      </c>
      <c r="L46" s="101" t="s">
        <v>34</v>
      </c>
      <c r="M46" s="105" t="n">
        <f aca="false">0.842/5/100</f>
        <v>0.001684</v>
      </c>
      <c r="N46" s="37"/>
    </row>
    <row r="47" s="93" customFormat="true" ht="55.5" hidden="false" customHeight="true" outlineLevel="0" collapsed="false">
      <c r="A47" s="106"/>
      <c r="B47" s="107"/>
      <c r="C47" s="81"/>
      <c r="D47" s="108"/>
      <c r="E47" s="106"/>
      <c r="F47" s="106"/>
      <c r="G47" s="106"/>
      <c r="H47" s="106"/>
      <c r="I47" s="110" t="s">
        <v>80</v>
      </c>
      <c r="J47" s="110" t="s">
        <v>29</v>
      </c>
      <c r="K47" s="111" t="n">
        <f aca="false">D46*M47</f>
        <v>2.87</v>
      </c>
      <c r="L47" s="112"/>
      <c r="M47" s="105" t="n">
        <f aca="false">20/100</f>
        <v>0.2</v>
      </c>
      <c r="N47" s="37"/>
    </row>
    <row r="48" s="51" customFormat="true" ht="80.25" hidden="false" customHeight="true" outlineLevel="0" collapsed="false">
      <c r="A48" s="59" t="n">
        <v>16</v>
      </c>
      <c r="B48" s="113" t="s">
        <v>81</v>
      </c>
      <c r="C48" s="59" t="s">
        <v>25</v>
      </c>
      <c r="D48" s="97" t="n">
        <f aca="false">(4.65*3.2)-(0.83*0.64)</f>
        <v>14.3488</v>
      </c>
      <c r="E48" s="58"/>
      <c r="F48" s="58"/>
      <c r="G48" s="58"/>
      <c r="H48" s="58"/>
      <c r="I48" s="73" t="s">
        <v>82</v>
      </c>
      <c r="J48" s="63" t="s">
        <v>25</v>
      </c>
      <c r="K48" s="74" t="n">
        <f aca="false">D48*M48</f>
        <v>14.635776</v>
      </c>
      <c r="L48" s="59" t="s">
        <v>34</v>
      </c>
      <c r="M48" s="87" t="n">
        <f aca="false">102/100</f>
        <v>1.02</v>
      </c>
      <c r="S48" s="107"/>
    </row>
    <row r="49" s="51" customFormat="true" ht="14.25" hidden="false" customHeight="true" outlineLevel="0" collapsed="false">
      <c r="A49" s="114" t="n">
        <f aca="false">MAX(A$22:A48)+1</f>
        <v>17</v>
      </c>
      <c r="B49" s="73" t="s">
        <v>83</v>
      </c>
      <c r="C49" s="114" t="s">
        <v>25</v>
      </c>
      <c r="D49" s="74" t="n">
        <f aca="false">((4.65+3.2+4.65+3.2)*2.58)-(1.5*2.3)</f>
        <v>37.056</v>
      </c>
      <c r="E49" s="58"/>
      <c r="F49" s="58"/>
      <c r="G49" s="58"/>
      <c r="H49" s="58"/>
      <c r="I49" s="73" t="s">
        <v>84</v>
      </c>
      <c r="J49" s="63" t="s">
        <v>25</v>
      </c>
      <c r="K49" s="74" t="n">
        <f aca="false">D49*M49</f>
        <v>36.68544</v>
      </c>
      <c r="L49" s="114" t="s">
        <v>34</v>
      </c>
      <c r="M49" s="115" t="n">
        <f aca="false">99/100</f>
        <v>0.99</v>
      </c>
      <c r="S49" s="107"/>
    </row>
    <row r="50" s="51" customFormat="true" ht="42" hidden="false" customHeight="true" outlineLevel="0" collapsed="false">
      <c r="A50" s="114"/>
      <c r="B50" s="73"/>
      <c r="C50" s="114"/>
      <c r="D50" s="74"/>
      <c r="E50" s="58"/>
      <c r="F50" s="58"/>
      <c r="G50" s="58"/>
      <c r="H50" s="58"/>
      <c r="I50" s="73" t="s">
        <v>85</v>
      </c>
      <c r="J50" s="63" t="s">
        <v>27</v>
      </c>
      <c r="K50" s="86" t="n">
        <f aca="false">D49*M50</f>
        <v>0.018528</v>
      </c>
      <c r="L50" s="114"/>
      <c r="M50" s="116" t="n">
        <f aca="false">0.05/100</f>
        <v>0.0005</v>
      </c>
      <c r="S50" s="107"/>
    </row>
    <row r="51" s="51" customFormat="true" ht="60.75" hidden="false" customHeight="true" outlineLevel="0" collapsed="false">
      <c r="A51" s="114"/>
      <c r="B51" s="73"/>
      <c r="C51" s="114"/>
      <c r="D51" s="74"/>
      <c r="E51" s="58"/>
      <c r="F51" s="58"/>
      <c r="G51" s="58"/>
      <c r="H51" s="58"/>
      <c r="I51" s="73" t="s">
        <v>86</v>
      </c>
      <c r="J51" s="63" t="s">
        <v>27</v>
      </c>
      <c r="K51" s="90" t="n">
        <f aca="false">D49*M51</f>
        <v>0.13896</v>
      </c>
      <c r="L51" s="114"/>
      <c r="M51" s="116" t="n">
        <f aca="false">0.375/100</f>
        <v>0.00375</v>
      </c>
      <c r="S51" s="107"/>
    </row>
    <row r="52" s="51" customFormat="true" ht="81.75" hidden="false" customHeight="true" outlineLevel="0" collapsed="false">
      <c r="A52" s="63" t="n">
        <f aca="false">MAX(A$22:A49)+1</f>
        <v>18</v>
      </c>
      <c r="B52" s="62" t="s">
        <v>87</v>
      </c>
      <c r="C52" s="63" t="s">
        <v>42</v>
      </c>
      <c r="D52" s="74" t="n">
        <f aca="false">4.65+4.65+3.2+3.2-1.5</f>
        <v>14.2</v>
      </c>
      <c r="E52" s="62"/>
      <c r="F52" s="62"/>
      <c r="G52" s="62"/>
      <c r="H52" s="62"/>
      <c r="I52" s="73" t="s">
        <v>88</v>
      </c>
      <c r="J52" s="63" t="s">
        <v>40</v>
      </c>
      <c r="K52" s="74" t="n">
        <f aca="false">D52*M52</f>
        <v>0.02272</v>
      </c>
      <c r="L52" s="95" t="s">
        <v>34</v>
      </c>
      <c r="M52" s="87" t="n">
        <f aca="false">0.16/100</f>
        <v>0.0016</v>
      </c>
      <c r="S52" s="107"/>
    </row>
    <row r="53" customFormat="false" ht="16.5" hidden="false" customHeight="true" outlineLevel="0" collapsed="false">
      <c r="A53" s="63" t="n">
        <f aca="false">MAX(A$22:A52)+1</f>
        <v>19</v>
      </c>
      <c r="B53" s="73" t="s">
        <v>89</v>
      </c>
      <c r="C53" s="63" t="s">
        <v>25</v>
      </c>
      <c r="D53" s="74" t="n">
        <f aca="false">((3.2*0.03)*2)+(3.2*0.02)+(3.17*0.02)</f>
        <v>0.3194</v>
      </c>
      <c r="E53" s="63" t="s">
        <v>90</v>
      </c>
      <c r="F53" s="63" t="s">
        <v>27</v>
      </c>
      <c r="G53" s="75" t="n">
        <f aca="false">D53*N53</f>
        <v>0.01079572</v>
      </c>
      <c r="H53" s="72" t="s">
        <v>39</v>
      </c>
      <c r="I53" s="73" t="s">
        <v>91</v>
      </c>
      <c r="J53" s="63" t="s">
        <v>40</v>
      </c>
      <c r="K53" s="90" t="n">
        <f aca="false">D53*M53</f>
        <v>0.00737814</v>
      </c>
      <c r="L53" s="63" t="s">
        <v>34</v>
      </c>
      <c r="M53" s="117" t="n">
        <f aca="false">2.31/100</f>
        <v>0.0231</v>
      </c>
      <c r="N53" s="118" t="n">
        <f aca="false">3.38/100</f>
        <v>0.0338</v>
      </c>
      <c r="O53" s="51"/>
      <c r="P53" s="51"/>
      <c r="Q53" s="51"/>
      <c r="R53" s="51"/>
      <c r="S53" s="107"/>
      <c r="T53" s="51"/>
      <c r="V53" s="1" t="n">
        <f aca="false">4.54-0.8</f>
        <v>3.74</v>
      </c>
    </row>
    <row r="54" customFormat="false" ht="90.75" hidden="false" customHeight="true" outlineLevel="0" collapsed="false">
      <c r="A54" s="63"/>
      <c r="B54" s="73"/>
      <c r="C54" s="63"/>
      <c r="D54" s="74"/>
      <c r="E54" s="63"/>
      <c r="F54" s="63" t="s">
        <v>40</v>
      </c>
      <c r="G54" s="65" t="n">
        <f aca="false">G53/1800*1000</f>
        <v>0.00599762222222222</v>
      </c>
      <c r="H54" s="72"/>
      <c r="I54" s="73"/>
      <c r="J54" s="63"/>
      <c r="K54" s="90"/>
      <c r="L54" s="63"/>
      <c r="M54" s="117"/>
      <c r="N54" s="119"/>
      <c r="O54" s="51"/>
      <c r="P54" s="51"/>
      <c r="Q54" s="51"/>
      <c r="R54" s="51"/>
      <c r="S54" s="51"/>
      <c r="T54" s="51"/>
      <c r="V54" s="1" t="n">
        <f aca="false">V53/3</f>
        <v>1.24666666666667</v>
      </c>
    </row>
    <row r="55" s="22" customFormat="true" ht="132.75" hidden="false" customHeight="true" outlineLevel="0" collapsed="false">
      <c r="A55" s="63" t="n">
        <f aca="false">MAX(A$22:A53)+1</f>
        <v>20</v>
      </c>
      <c r="B55" s="73" t="s">
        <v>92</v>
      </c>
      <c r="C55" s="63" t="s">
        <v>68</v>
      </c>
      <c r="D55" s="96" t="n">
        <f aca="false">((4.65*3.2)-((0.43+1)*3.2))+((0.2+0.43+0.14+1+0.56)*3.2)</f>
        <v>17.76</v>
      </c>
      <c r="E55" s="59"/>
      <c r="F55" s="59"/>
      <c r="G55" s="59"/>
      <c r="H55" s="59"/>
      <c r="I55" s="62" t="s">
        <v>31</v>
      </c>
      <c r="J55" s="63" t="s">
        <v>27</v>
      </c>
      <c r="K55" s="86" t="n">
        <f aca="false">D55*M55</f>
        <v>0.00412032</v>
      </c>
      <c r="L55" s="63" t="s">
        <v>34</v>
      </c>
      <c r="M55" s="42" t="n">
        <f aca="false">0.0232/100</f>
        <v>0.000232</v>
      </c>
      <c r="N55" s="118" t="n">
        <f aca="false">(6.12*9*1.6)</f>
        <v>88.128</v>
      </c>
      <c r="O55" s="120"/>
      <c r="P55" s="42"/>
      <c r="Q55" s="42"/>
      <c r="R55" s="42"/>
      <c r="S55" s="42"/>
      <c r="T55" s="42"/>
      <c r="V55" s="22" t="n">
        <f aca="false">4.62-0.43-1</f>
        <v>3.19</v>
      </c>
    </row>
    <row r="56" customFormat="false" ht="18" hidden="false" customHeight="true" outlineLevel="0" collapsed="false">
      <c r="A56" s="72" t="n">
        <f aca="false">MAX(A$22:A54)+1</f>
        <v>20</v>
      </c>
      <c r="B56" s="73" t="s">
        <v>93</v>
      </c>
      <c r="C56" s="63" t="s">
        <v>25</v>
      </c>
      <c r="D56" s="76" t="n">
        <f aca="false">(3.28*0.02*2)+(0.02*0.02*15)+(0.02*3.4)</f>
        <v>0.2052</v>
      </c>
      <c r="E56" s="63" t="s">
        <v>90</v>
      </c>
      <c r="F56" s="63" t="s">
        <v>27</v>
      </c>
      <c r="G56" s="75" t="n">
        <f aca="false">D56*N56</f>
        <v>0.00693576</v>
      </c>
      <c r="H56" s="72" t="s">
        <v>39</v>
      </c>
      <c r="I56" s="73" t="s">
        <v>94</v>
      </c>
      <c r="J56" s="63" t="s">
        <v>40</v>
      </c>
      <c r="K56" s="86" t="n">
        <f aca="false">D56*M56</f>
        <v>0.0045144</v>
      </c>
      <c r="L56" s="63" t="s">
        <v>34</v>
      </c>
      <c r="M56" s="42" t="n">
        <f aca="false">2.2/100</f>
        <v>0.022</v>
      </c>
      <c r="N56" s="118" t="n">
        <f aca="false">3.38/100</f>
        <v>0.0338</v>
      </c>
      <c r="O56" s="51"/>
      <c r="P56" s="51"/>
      <c r="Q56" s="51"/>
      <c r="R56" s="51"/>
      <c r="S56" s="51"/>
      <c r="T56" s="51"/>
    </row>
    <row r="57" customFormat="false" ht="90" hidden="false" customHeight="true" outlineLevel="0" collapsed="false">
      <c r="A57" s="72"/>
      <c r="B57" s="73"/>
      <c r="C57" s="63"/>
      <c r="D57" s="76"/>
      <c r="E57" s="63"/>
      <c r="F57" s="63" t="s">
        <v>40</v>
      </c>
      <c r="G57" s="65" t="n">
        <f aca="false">G56/1800*1000</f>
        <v>0.0038532</v>
      </c>
      <c r="H57" s="72"/>
      <c r="I57" s="73"/>
      <c r="J57" s="63"/>
      <c r="K57" s="86"/>
      <c r="L57" s="63"/>
      <c r="M57" s="42"/>
      <c r="N57" s="50"/>
      <c r="O57" s="51"/>
      <c r="P57" s="51" t="n">
        <f aca="false">((((1.17+0.8)/2)*4.54)*3)+(0.3*4.54*3)+(0.11*4.54*6)</f>
        <v>20.4981</v>
      </c>
      <c r="Q57" s="51"/>
      <c r="R57" s="51" t="n">
        <f aca="false">3.5+3.84</f>
        <v>7.34</v>
      </c>
      <c r="S57" s="51"/>
      <c r="T57" s="51"/>
    </row>
    <row r="58" s="22" customFormat="true" ht="115.5" hidden="false" customHeight="true" outlineLevel="0" collapsed="false">
      <c r="A58" s="63" t="n">
        <f aca="false">MAX(A$22:A56)+1</f>
        <v>21</v>
      </c>
      <c r="B58" s="73" t="s">
        <v>95</v>
      </c>
      <c r="C58" s="63" t="s">
        <v>68</v>
      </c>
      <c r="D58" s="74" t="n">
        <f aca="false">(((0.7*4.65)*2)-((((1.63*0.56)-(0.2*0.06))+(0.43*0.14))*2)+((3.2*0.7)*2))-(4*0.2*0.1)</f>
        <v>8.988</v>
      </c>
      <c r="E58" s="73"/>
      <c r="F58" s="63"/>
      <c r="G58" s="63"/>
      <c r="H58" s="73"/>
      <c r="I58" s="73" t="s">
        <v>31</v>
      </c>
      <c r="J58" s="63" t="s">
        <v>27</v>
      </c>
      <c r="K58" s="86" t="n">
        <f aca="false">D58*M58</f>
        <v>0.001896468</v>
      </c>
      <c r="L58" s="63" t="s">
        <v>34</v>
      </c>
      <c r="M58" s="42" t="n">
        <f aca="false">0.0211/100</f>
        <v>0.000211</v>
      </c>
      <c r="N58" s="118"/>
      <c r="O58" s="118"/>
      <c r="P58" s="42"/>
      <c r="Q58" s="42"/>
      <c r="R58" s="42" t="n">
        <f aca="false">R57/2</f>
        <v>3.67</v>
      </c>
      <c r="S58" s="42"/>
      <c r="T58" s="42"/>
    </row>
    <row r="59" s="22" customFormat="true" ht="25.5" hidden="false" customHeight="true" outlineLevel="0" collapsed="false">
      <c r="A59" s="63" t="n">
        <f aca="false">MAX(A$22:A58)+1</f>
        <v>22</v>
      </c>
      <c r="B59" s="73" t="s">
        <v>96</v>
      </c>
      <c r="C59" s="63" t="s">
        <v>68</v>
      </c>
      <c r="D59" s="74" t="n">
        <v>1.35</v>
      </c>
      <c r="E59" s="73"/>
      <c r="F59" s="63"/>
      <c r="G59" s="63"/>
      <c r="H59" s="73"/>
      <c r="I59" s="73" t="s">
        <v>31</v>
      </c>
      <c r="J59" s="63" t="s">
        <v>27</v>
      </c>
      <c r="K59" s="86" t="n">
        <f aca="false">D59*M59</f>
        <v>0.00021735</v>
      </c>
      <c r="L59" s="63" t="s">
        <v>34</v>
      </c>
      <c r="M59" s="42" t="n">
        <f aca="false">0.0161/100</f>
        <v>0.000161</v>
      </c>
      <c r="N59" s="42" t="n">
        <f aca="false">(2.8+0.6+2.5+3.1+1.7)*2</f>
        <v>21.4</v>
      </c>
      <c r="O59" s="86"/>
      <c r="P59" s="120"/>
      <c r="Q59" s="121"/>
      <c r="R59" s="63"/>
      <c r="S59" s="63"/>
      <c r="T59" s="42"/>
      <c r="X59" s="22" t="n">
        <v>21.1</v>
      </c>
    </row>
    <row r="60" s="22" customFormat="true" ht="46.5" hidden="false" customHeight="true" outlineLevel="0" collapsed="false">
      <c r="A60" s="63"/>
      <c r="B60" s="73"/>
      <c r="C60" s="63"/>
      <c r="D60" s="74"/>
      <c r="E60" s="73"/>
      <c r="F60" s="63"/>
      <c r="G60" s="63"/>
      <c r="H60" s="73"/>
      <c r="I60" s="73"/>
      <c r="J60" s="63"/>
      <c r="K60" s="86"/>
      <c r="L60" s="63"/>
      <c r="N60" s="42"/>
      <c r="O60" s="86"/>
      <c r="P60" s="120"/>
      <c r="Q60" s="121"/>
      <c r="R60" s="63"/>
      <c r="S60" s="63"/>
      <c r="T60" s="42"/>
      <c r="X60" s="22" t="n">
        <v>21.1</v>
      </c>
    </row>
    <row r="61" s="22" customFormat="true" ht="25.5" hidden="false" customHeight="true" outlineLevel="0" collapsed="false">
      <c r="A61" s="63" t="n">
        <f aca="false">MAX(A$22:A59)+1</f>
        <v>23</v>
      </c>
      <c r="B61" s="73" t="s">
        <v>97</v>
      </c>
      <c r="C61" s="63" t="s">
        <v>68</v>
      </c>
      <c r="D61" s="74" t="n">
        <v>0.46</v>
      </c>
      <c r="E61" s="73"/>
      <c r="F61" s="63"/>
      <c r="G61" s="63"/>
      <c r="H61" s="73"/>
      <c r="I61" s="73" t="s">
        <v>31</v>
      </c>
      <c r="J61" s="63" t="s">
        <v>27</v>
      </c>
      <c r="K61" s="86" t="n">
        <f aca="false">D61*M61</f>
        <v>7.406E-005</v>
      </c>
      <c r="L61" s="63" t="s">
        <v>34</v>
      </c>
      <c r="M61" s="42" t="n">
        <f aca="false">0.0161/100</f>
        <v>0.000161</v>
      </c>
      <c r="N61" s="42" t="n">
        <f aca="false">2*(1.6+0.4+0.6+1.1+0.8+0.2+0.2)</f>
        <v>9.8</v>
      </c>
      <c r="O61" s="86"/>
      <c r="P61" s="120"/>
      <c r="Q61" s="121"/>
      <c r="R61" s="63"/>
      <c r="S61" s="63"/>
      <c r="T61" s="42"/>
      <c r="X61" s="22" t="n">
        <v>21.1</v>
      </c>
    </row>
    <row r="62" s="22" customFormat="true" ht="46.5" hidden="false" customHeight="true" outlineLevel="0" collapsed="false">
      <c r="A62" s="63"/>
      <c r="B62" s="73"/>
      <c r="C62" s="63"/>
      <c r="D62" s="74"/>
      <c r="E62" s="73"/>
      <c r="F62" s="63"/>
      <c r="G62" s="63"/>
      <c r="H62" s="73"/>
      <c r="I62" s="73"/>
      <c r="J62" s="63"/>
      <c r="K62" s="86"/>
      <c r="L62" s="63"/>
      <c r="N62" s="42"/>
      <c r="O62" s="86"/>
      <c r="P62" s="120"/>
      <c r="Q62" s="121"/>
      <c r="R62" s="63"/>
      <c r="S62" s="63"/>
      <c r="T62" s="42"/>
      <c r="X62" s="22" t="n">
        <v>21.1</v>
      </c>
    </row>
    <row r="63" s="22" customFormat="true" ht="65.25" hidden="false" customHeight="true" outlineLevel="0" collapsed="false">
      <c r="A63" s="63" t="n">
        <f aca="false">MAX(A$22:A61)+1</f>
        <v>24</v>
      </c>
      <c r="B63" s="73" t="s">
        <v>98</v>
      </c>
      <c r="C63" s="63" t="s">
        <v>25</v>
      </c>
      <c r="D63" s="74" t="n">
        <v>1.46</v>
      </c>
      <c r="E63" s="73"/>
      <c r="F63" s="63"/>
      <c r="G63" s="63"/>
      <c r="H63" s="73"/>
      <c r="I63" s="122" t="s">
        <v>99</v>
      </c>
      <c r="J63" s="98" t="s">
        <v>27</v>
      </c>
      <c r="K63" s="123" t="n">
        <f aca="false">M63*D63</f>
        <v>0.00023506</v>
      </c>
      <c r="L63" s="63"/>
      <c r="M63" s="22" t="n">
        <f aca="false">0.0161/100</f>
        <v>0.000161</v>
      </c>
      <c r="N63" s="42"/>
      <c r="O63" s="124"/>
      <c r="P63" s="120"/>
      <c r="Q63" s="125"/>
      <c r="R63" s="41"/>
      <c r="S63" s="41"/>
      <c r="T63" s="42"/>
    </row>
    <row r="64" s="38" customFormat="true" ht="48" hidden="false" customHeight="false" outlineLevel="0" collapsed="false">
      <c r="A64" s="63" t="n">
        <f aca="false">MAX(A$22:A63)+1</f>
        <v>25</v>
      </c>
      <c r="B64" s="73" t="s">
        <v>100</v>
      </c>
      <c r="C64" s="63" t="s">
        <v>27</v>
      </c>
      <c r="D64" s="90" t="n">
        <f aca="false">G22+G24+G26+G29+G31+G33+G35+G39+G53+G56</f>
        <v>6.87204636</v>
      </c>
      <c r="E64" s="62"/>
      <c r="F64" s="63"/>
      <c r="G64" s="75"/>
      <c r="H64" s="63"/>
      <c r="I64" s="73"/>
      <c r="J64" s="63"/>
      <c r="K64" s="63"/>
      <c r="L64" s="63"/>
      <c r="M64" s="117"/>
      <c r="N64" s="126"/>
      <c r="O64" s="51"/>
      <c r="P64" s="51"/>
      <c r="Q64" s="51"/>
      <c r="R64" s="51"/>
      <c r="S64" s="51"/>
      <c r="T64" s="51"/>
    </row>
    <row r="65" s="38" customFormat="true" ht="48" hidden="false" customHeight="false" outlineLevel="0" collapsed="false">
      <c r="A65" s="59" t="n">
        <f aca="false">MAX(A$22:A64)+1</f>
        <v>26</v>
      </c>
      <c r="B65" s="58" t="s">
        <v>101</v>
      </c>
      <c r="C65" s="59" t="s">
        <v>102</v>
      </c>
      <c r="D65" s="127" t="n">
        <f aca="false">D64</f>
        <v>6.87204636</v>
      </c>
      <c r="E65" s="113"/>
      <c r="F65" s="59"/>
      <c r="G65" s="61"/>
      <c r="H65" s="59"/>
      <c r="I65" s="58"/>
      <c r="J65" s="59"/>
      <c r="K65" s="59"/>
      <c r="L65" s="59"/>
      <c r="M65" s="117"/>
      <c r="N65" s="126"/>
      <c r="O65" s="51"/>
      <c r="P65" s="51"/>
      <c r="Q65" s="51"/>
      <c r="R65" s="51"/>
      <c r="S65" s="51"/>
      <c r="T65" s="51"/>
    </row>
    <row r="66" s="130" customFormat="true" ht="12.75" hidden="false" customHeight="false" outlineLevel="0" collapsed="false">
      <c r="A66" s="128" t="s">
        <v>103</v>
      </c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9"/>
    </row>
    <row r="67" customFormat="false" ht="12.75" hidden="false" customHeight="true" outlineLevel="1" collapsed="false">
      <c r="A67" s="72" t="n">
        <v>26</v>
      </c>
      <c r="B67" s="73" t="s">
        <v>104</v>
      </c>
      <c r="C67" s="63" t="s">
        <v>37</v>
      </c>
      <c r="D67" s="76" t="n">
        <f aca="false">(0.9*2.2*1)+(0.9*2*1)</f>
        <v>3.78</v>
      </c>
      <c r="E67" s="63" t="s">
        <v>38</v>
      </c>
      <c r="F67" s="63" t="s">
        <v>27</v>
      </c>
      <c r="G67" s="75" t="n">
        <f aca="false">D67*M67</f>
        <v>0.044604</v>
      </c>
      <c r="H67" s="72" t="s">
        <v>39</v>
      </c>
      <c r="I67" s="63"/>
      <c r="J67" s="63"/>
      <c r="K67" s="72"/>
      <c r="L67" s="72"/>
      <c r="M67" s="42" t="n">
        <f aca="false">1.18/100</f>
        <v>0.0118</v>
      </c>
      <c r="N67" s="50" t="n">
        <f aca="false">1*2.4</f>
        <v>2.4</v>
      </c>
      <c r="O67" s="51"/>
      <c r="P67" s="51"/>
      <c r="Q67" s="51"/>
      <c r="R67" s="51"/>
      <c r="S67" s="51"/>
      <c r="T67" s="51"/>
    </row>
    <row r="68" customFormat="false" ht="39.75" hidden="false" customHeight="true" outlineLevel="1" collapsed="false">
      <c r="A68" s="72"/>
      <c r="B68" s="73"/>
      <c r="C68" s="63"/>
      <c r="D68" s="76"/>
      <c r="E68" s="63"/>
      <c r="F68" s="63" t="s">
        <v>40</v>
      </c>
      <c r="G68" s="75" t="n">
        <f aca="false">G67/600*1000</f>
        <v>0.07434</v>
      </c>
      <c r="H68" s="72"/>
      <c r="I68" s="63"/>
      <c r="J68" s="63"/>
      <c r="K68" s="72"/>
      <c r="L68" s="72"/>
      <c r="M68" s="42"/>
      <c r="N68" s="50"/>
      <c r="O68" s="51"/>
      <c r="P68" s="51"/>
      <c r="Q68" s="51"/>
      <c r="R68" s="51"/>
      <c r="S68" s="51"/>
      <c r="T68" s="51"/>
    </row>
    <row r="69" customFormat="false" ht="24.75" hidden="false" customHeight="true" outlineLevel="1" collapsed="false">
      <c r="A69" s="72" t="n">
        <f aca="false">MAX(A$22:A67)+1</f>
        <v>27</v>
      </c>
      <c r="B69" s="73" t="s">
        <v>105</v>
      </c>
      <c r="C69" s="63" t="s">
        <v>42</v>
      </c>
      <c r="D69" s="74" t="n">
        <f aca="false">(2.4+2.4+1.2)+(2.2+2.2+1.2)</f>
        <v>11.6</v>
      </c>
      <c r="E69" s="63" t="s">
        <v>38</v>
      </c>
      <c r="F69" s="63" t="s">
        <v>27</v>
      </c>
      <c r="G69" s="75" t="n">
        <f aca="false">D69*M69</f>
        <v>0.0464</v>
      </c>
      <c r="H69" s="72" t="s">
        <v>39</v>
      </c>
      <c r="I69" s="63"/>
      <c r="J69" s="63"/>
      <c r="K69" s="72"/>
      <c r="L69" s="72"/>
      <c r="M69" s="42" t="n">
        <f aca="false">0.4/100</f>
        <v>0.004</v>
      </c>
      <c r="N69" s="50"/>
      <c r="O69" s="51"/>
      <c r="P69" s="51"/>
      <c r="Q69" s="51"/>
      <c r="R69" s="51"/>
      <c r="S69" s="51"/>
      <c r="T69" s="51"/>
    </row>
    <row r="70" customFormat="false" ht="16.5" hidden="false" customHeight="true" outlineLevel="1" collapsed="false">
      <c r="A70" s="72"/>
      <c r="B70" s="73"/>
      <c r="C70" s="63"/>
      <c r="D70" s="63"/>
      <c r="E70" s="63"/>
      <c r="F70" s="63" t="s">
        <v>40</v>
      </c>
      <c r="G70" s="75" t="n">
        <f aca="false">G69/600*1000</f>
        <v>0.0773333333333333</v>
      </c>
      <c r="H70" s="72"/>
      <c r="I70" s="63"/>
      <c r="J70" s="63"/>
      <c r="K70" s="72"/>
      <c r="L70" s="72"/>
      <c r="M70" s="42"/>
      <c r="N70" s="50"/>
      <c r="O70" s="51"/>
      <c r="P70" s="51"/>
      <c r="Q70" s="51"/>
      <c r="R70" s="51"/>
      <c r="S70" s="51"/>
      <c r="T70" s="51"/>
    </row>
    <row r="71" customFormat="false" ht="16.5" hidden="false" customHeight="true" outlineLevel="1" collapsed="false">
      <c r="A71" s="72" t="n">
        <f aca="false">MAX(A$22:A69)+1</f>
        <v>28</v>
      </c>
      <c r="B71" s="73" t="s">
        <v>43</v>
      </c>
      <c r="C71" s="63" t="s">
        <v>44</v>
      </c>
      <c r="D71" s="77" t="n">
        <v>2</v>
      </c>
      <c r="E71" s="63" t="s">
        <v>38</v>
      </c>
      <c r="F71" s="63" t="s">
        <v>27</v>
      </c>
      <c r="G71" s="75" t="n">
        <f aca="false">D71*M71</f>
        <v>0.21</v>
      </c>
      <c r="H71" s="72" t="s">
        <v>39</v>
      </c>
      <c r="I71" s="63"/>
      <c r="J71" s="63"/>
      <c r="K71" s="72"/>
      <c r="L71" s="72"/>
      <c r="M71" s="42" t="n">
        <f aca="false">10.5/100</f>
        <v>0.105</v>
      </c>
      <c r="N71" s="50"/>
      <c r="O71" s="51"/>
      <c r="P71" s="51"/>
      <c r="Q71" s="51"/>
      <c r="R71" s="51"/>
      <c r="S71" s="51"/>
      <c r="T71" s="51"/>
    </row>
    <row r="72" customFormat="false" ht="27" hidden="false" customHeight="true" outlineLevel="1" collapsed="false">
      <c r="A72" s="72"/>
      <c r="B72" s="73"/>
      <c r="C72" s="63"/>
      <c r="D72" s="77"/>
      <c r="E72" s="63"/>
      <c r="F72" s="63" t="s">
        <v>40</v>
      </c>
      <c r="G72" s="75" t="n">
        <f aca="false">G71/600*1000</f>
        <v>0.35</v>
      </c>
      <c r="H72" s="72"/>
      <c r="I72" s="63"/>
      <c r="J72" s="63"/>
      <c r="K72" s="72"/>
      <c r="L72" s="72"/>
      <c r="M72" s="42"/>
      <c r="N72" s="50"/>
      <c r="O72" s="51"/>
      <c r="P72" s="51"/>
      <c r="Q72" s="51"/>
      <c r="R72" s="51"/>
      <c r="S72" s="51"/>
      <c r="T72" s="51"/>
    </row>
    <row r="73" s="51" customFormat="true" ht="15" hidden="false" customHeight="true" outlineLevel="0" collapsed="false">
      <c r="A73" s="72" t="n">
        <f aca="false">MAX(A$22:A71)+1</f>
        <v>29</v>
      </c>
      <c r="B73" s="62" t="s">
        <v>106</v>
      </c>
      <c r="C73" s="63" t="s">
        <v>49</v>
      </c>
      <c r="D73" s="74" t="n">
        <f aca="false">((2.61*(0.65+1.8+0.65))+((0.65*1.8)*2))</f>
        <v>10.431</v>
      </c>
      <c r="E73" s="63" t="s">
        <v>50</v>
      </c>
      <c r="F73" s="63" t="s">
        <v>27</v>
      </c>
      <c r="G73" s="86" t="n">
        <f aca="false">D73*M73</f>
        <v>0.4600071</v>
      </c>
      <c r="H73" s="63" t="s">
        <v>107</v>
      </c>
      <c r="I73" s="63"/>
      <c r="J73" s="63"/>
      <c r="K73" s="63"/>
      <c r="L73" s="63"/>
      <c r="M73" s="87" t="n">
        <f aca="false">4.41/100</f>
        <v>0.0441</v>
      </c>
      <c r="N73" s="50"/>
      <c r="O73" s="43" t="s">
        <v>51</v>
      </c>
      <c r="P73" s="88"/>
      <c r="Q73" s="88"/>
      <c r="R73" s="89"/>
      <c r="S73" s="88"/>
      <c r="T73" s="88"/>
      <c r="U73" s="88"/>
      <c r="V73" s="88"/>
      <c r="W73" s="88"/>
      <c r="X73" s="88"/>
    </row>
    <row r="74" s="51" customFormat="true" ht="51" hidden="false" customHeight="true" outlineLevel="0" collapsed="false">
      <c r="A74" s="72"/>
      <c r="B74" s="62"/>
      <c r="C74" s="63"/>
      <c r="D74" s="74"/>
      <c r="E74" s="63"/>
      <c r="F74" s="63" t="s">
        <v>40</v>
      </c>
      <c r="G74" s="90" t="n">
        <f aca="false">G73/1.8</f>
        <v>0.2555595</v>
      </c>
      <c r="H74" s="63"/>
      <c r="I74" s="63"/>
      <c r="J74" s="63"/>
      <c r="K74" s="63"/>
      <c r="L74" s="63"/>
      <c r="M74" s="43"/>
      <c r="N74" s="50"/>
      <c r="O74" s="91"/>
      <c r="P74" s="88"/>
      <c r="Q74" s="88"/>
      <c r="R74" s="89"/>
      <c r="S74" s="88"/>
      <c r="T74" s="88"/>
      <c r="U74" s="88"/>
      <c r="V74" s="88"/>
      <c r="W74" s="88"/>
      <c r="X74" s="88"/>
    </row>
    <row r="75" s="93" customFormat="true" ht="18" hidden="false" customHeight="true" outlineLevel="0" collapsed="false">
      <c r="A75" s="63" t="n">
        <f aca="false">MAX(A$22:A74)+1</f>
        <v>30</v>
      </c>
      <c r="B75" s="73" t="s">
        <v>108</v>
      </c>
      <c r="C75" s="63" t="s">
        <v>58</v>
      </c>
      <c r="D75" s="74" t="n">
        <f aca="false">(3.2+1.3+3.2+1.3)-1</f>
        <v>8</v>
      </c>
      <c r="E75" s="63" t="s">
        <v>59</v>
      </c>
      <c r="F75" s="63" t="s">
        <v>27</v>
      </c>
      <c r="G75" s="75" t="n">
        <f aca="false">D75*M75</f>
        <v>0.0496</v>
      </c>
      <c r="H75" s="63" t="s">
        <v>39</v>
      </c>
      <c r="I75" s="63"/>
      <c r="J75" s="63"/>
      <c r="K75" s="63"/>
      <c r="L75" s="63"/>
      <c r="M75" s="42" t="n">
        <f aca="false">0.62/100</f>
        <v>0.0062</v>
      </c>
      <c r="N75" s="92" t="n">
        <f aca="false">(6.61*4+4.88+5.8-1.4-1.44-1.48*2)</f>
        <v>31.32</v>
      </c>
      <c r="O75" s="73" t="n">
        <f aca="false">6.61*4+4.88+5.8-1.4-1.44-1.48*2</f>
        <v>31.32</v>
      </c>
      <c r="P75" s="63"/>
      <c r="Q75" s="92"/>
      <c r="R75" s="92"/>
      <c r="S75" s="92"/>
      <c r="T75" s="92"/>
    </row>
    <row r="76" s="93" customFormat="true" ht="27.75" hidden="false" customHeight="true" outlineLevel="0" collapsed="false">
      <c r="A76" s="63"/>
      <c r="B76" s="73"/>
      <c r="C76" s="63"/>
      <c r="D76" s="74"/>
      <c r="E76" s="63"/>
      <c r="F76" s="63" t="s">
        <v>40</v>
      </c>
      <c r="G76" s="75" t="n">
        <f aca="false">G75/1800*1000</f>
        <v>0.0275555555555556</v>
      </c>
      <c r="H76" s="63"/>
      <c r="I76" s="63"/>
      <c r="J76" s="63"/>
      <c r="K76" s="63"/>
      <c r="L76" s="63"/>
      <c r="M76" s="42"/>
      <c r="N76" s="92"/>
      <c r="O76" s="94"/>
      <c r="P76" s="63"/>
      <c r="Q76" s="92"/>
      <c r="R76" s="92"/>
      <c r="S76" s="92"/>
      <c r="T76" s="92"/>
    </row>
    <row r="77" s="45" customFormat="true" ht="46.5" hidden="false" customHeight="true" outlineLevel="0" collapsed="false">
      <c r="A77" s="95" t="n">
        <f aca="false">MAX(A$22:A75)+1</f>
        <v>31</v>
      </c>
      <c r="B77" s="73" t="s">
        <v>60</v>
      </c>
      <c r="C77" s="63" t="s">
        <v>25</v>
      </c>
      <c r="D77" s="74" t="n">
        <f aca="false">0.6*1.9</f>
        <v>1.14</v>
      </c>
      <c r="E77" s="63" t="s">
        <v>61</v>
      </c>
      <c r="F77" s="63" t="s">
        <v>25</v>
      </c>
      <c r="G77" s="74" t="n">
        <f aca="false">D77</f>
        <v>1.14</v>
      </c>
      <c r="H77" s="63" t="s">
        <v>62</v>
      </c>
      <c r="I77" s="58"/>
      <c r="J77" s="59"/>
      <c r="K77" s="96"/>
      <c r="L77" s="59"/>
      <c r="M77" s="42"/>
      <c r="N77" s="43"/>
      <c r="O77" s="87"/>
      <c r="P77" s="87"/>
      <c r="Q77" s="87"/>
      <c r="R77" s="87"/>
      <c r="S77" s="87"/>
      <c r="T77" s="87"/>
    </row>
    <row r="78" s="45" customFormat="true" ht="66" hidden="false" customHeight="true" outlineLevel="0" collapsed="false">
      <c r="A78" s="66" t="n">
        <f aca="false">MAX(A$22:A77)+1</f>
        <v>32</v>
      </c>
      <c r="B78" s="58" t="s">
        <v>63</v>
      </c>
      <c r="C78" s="59" t="s">
        <v>25</v>
      </c>
      <c r="D78" s="74" t="n">
        <f aca="false">0.6*1.9</f>
        <v>1.14</v>
      </c>
      <c r="E78" s="59"/>
      <c r="F78" s="63"/>
      <c r="G78" s="63"/>
      <c r="H78" s="59"/>
      <c r="I78" s="73" t="s">
        <v>64</v>
      </c>
      <c r="J78" s="63" t="s">
        <v>25</v>
      </c>
      <c r="K78" s="74" t="n">
        <f aca="false">D78</f>
        <v>1.14</v>
      </c>
      <c r="L78" s="59" t="s">
        <v>62</v>
      </c>
      <c r="M78" s="42"/>
      <c r="N78" s="43"/>
      <c r="O78" s="87"/>
      <c r="P78" s="87"/>
      <c r="Q78" s="87"/>
      <c r="R78" s="87"/>
      <c r="S78" s="87"/>
      <c r="T78" s="87"/>
    </row>
    <row r="79" s="45" customFormat="true" ht="12.75" hidden="false" customHeight="true" outlineLevel="0" collapsed="false">
      <c r="A79" s="63" t="n">
        <f aca="false">MAX(A$22:A76)+1</f>
        <v>31</v>
      </c>
      <c r="B79" s="73" t="s">
        <v>109</v>
      </c>
      <c r="C79" s="63" t="s">
        <v>68</v>
      </c>
      <c r="D79" s="74" t="n">
        <f aca="false">1*2.3</f>
        <v>2.3</v>
      </c>
      <c r="E79" s="63"/>
      <c r="F79" s="63"/>
      <c r="G79" s="63"/>
      <c r="H79" s="63"/>
      <c r="I79" s="73" t="s">
        <v>110</v>
      </c>
      <c r="J79" s="63" t="s">
        <v>25</v>
      </c>
      <c r="K79" s="74" t="n">
        <v>2.3</v>
      </c>
      <c r="L79" s="63" t="s">
        <v>34</v>
      </c>
      <c r="M79" s="43" t="n">
        <v>218</v>
      </c>
      <c r="N79" s="43" t="n">
        <v>6.7296</v>
      </c>
      <c r="O79" s="87"/>
    </row>
    <row r="80" s="45" customFormat="true" ht="40.5" hidden="false" customHeight="true" outlineLevel="0" collapsed="false">
      <c r="A80" s="63"/>
      <c r="B80" s="73"/>
      <c r="C80" s="63"/>
      <c r="D80" s="74"/>
      <c r="E80" s="63"/>
      <c r="F80" s="63"/>
      <c r="G80" s="63"/>
      <c r="H80" s="63"/>
      <c r="I80" s="73"/>
      <c r="J80" s="98" t="s">
        <v>70</v>
      </c>
      <c r="K80" s="99" t="n">
        <v>1</v>
      </c>
      <c r="L80" s="63"/>
      <c r="M80" s="87"/>
      <c r="N80" s="43"/>
      <c r="O80" s="87"/>
    </row>
    <row r="81" s="45" customFormat="true" ht="39" hidden="false" customHeight="true" outlineLevel="0" collapsed="false">
      <c r="A81" s="95" t="n">
        <f aca="false">MAX(A$22:A79)+1</f>
        <v>33</v>
      </c>
      <c r="B81" s="73" t="s">
        <v>111</v>
      </c>
      <c r="C81" s="63" t="s">
        <v>42</v>
      </c>
      <c r="D81" s="74" t="n">
        <f aca="false">2.4+2.4+1.2</f>
        <v>6</v>
      </c>
      <c r="E81" s="63"/>
      <c r="F81" s="63"/>
      <c r="G81" s="63"/>
      <c r="H81" s="63"/>
      <c r="I81" s="58" t="s">
        <v>72</v>
      </c>
      <c r="J81" s="59" t="s">
        <v>42</v>
      </c>
      <c r="K81" s="96" t="n">
        <f aca="false">D81*M81</f>
        <v>6.72</v>
      </c>
      <c r="L81" s="59"/>
      <c r="M81" s="42" t="n">
        <v>1.12</v>
      </c>
      <c r="N81" s="43"/>
      <c r="O81" s="87"/>
      <c r="P81" s="87"/>
      <c r="Q81" s="87"/>
      <c r="R81" s="87"/>
      <c r="S81" s="87"/>
      <c r="T81" s="87"/>
    </row>
    <row r="82" s="45" customFormat="true" ht="54" hidden="false" customHeight="true" outlineLevel="0" collapsed="false">
      <c r="A82" s="95" t="n">
        <f aca="false">MAX(A$22:A81)+1</f>
        <v>34</v>
      </c>
      <c r="B82" s="58" t="s">
        <v>112</v>
      </c>
      <c r="C82" s="59" t="s">
        <v>25</v>
      </c>
      <c r="D82" s="97" t="n">
        <f aca="false">((1+2.3+2.3)*0.12)</f>
        <v>0.672</v>
      </c>
      <c r="E82" s="59"/>
      <c r="F82" s="59"/>
      <c r="G82" s="59"/>
      <c r="H82" s="59"/>
      <c r="I82" s="58" t="s">
        <v>74</v>
      </c>
      <c r="J82" s="59" t="s">
        <v>40</v>
      </c>
      <c r="K82" s="131" t="n">
        <f aca="false">D82*M82</f>
        <v>0.028896</v>
      </c>
      <c r="L82" s="59"/>
      <c r="M82" s="42" t="n">
        <f aca="false">4.3/100</f>
        <v>0.043</v>
      </c>
      <c r="N82" s="43"/>
      <c r="O82" s="87"/>
      <c r="P82" s="87"/>
      <c r="Q82" s="87"/>
      <c r="R82" s="87"/>
      <c r="S82" s="87"/>
      <c r="T82" s="87"/>
    </row>
    <row r="83" customFormat="false" ht="17.25" hidden="false" customHeight="true" outlineLevel="0" collapsed="false">
      <c r="A83" s="72" t="n">
        <f aca="false">MAX(A$22:A81)+1</f>
        <v>34</v>
      </c>
      <c r="B83" s="73" t="s">
        <v>113</v>
      </c>
      <c r="C83" s="63" t="s">
        <v>25</v>
      </c>
      <c r="D83" s="76" t="n">
        <f aca="false">1*2.17</f>
        <v>2.17</v>
      </c>
      <c r="E83" s="63"/>
      <c r="F83" s="63"/>
      <c r="G83" s="75"/>
      <c r="H83" s="72"/>
      <c r="I83" s="73" t="s">
        <v>114</v>
      </c>
      <c r="J83" s="63" t="s">
        <v>70</v>
      </c>
      <c r="K83" s="77" t="n">
        <v>1</v>
      </c>
      <c r="L83" s="72" t="s">
        <v>115</v>
      </c>
      <c r="M83" s="42"/>
      <c r="N83" s="50"/>
      <c r="O83" s="51"/>
      <c r="P83" s="51"/>
      <c r="Q83" s="51"/>
      <c r="R83" s="51"/>
      <c r="S83" s="51"/>
      <c r="T83" s="51"/>
    </row>
    <row r="84" customFormat="false" ht="35.25" hidden="false" customHeight="true" outlineLevel="0" collapsed="false">
      <c r="A84" s="72"/>
      <c r="B84" s="73"/>
      <c r="C84" s="63"/>
      <c r="D84" s="76"/>
      <c r="E84" s="63"/>
      <c r="F84" s="63"/>
      <c r="G84" s="75"/>
      <c r="H84" s="72"/>
      <c r="I84" s="73"/>
      <c r="J84" s="59" t="s">
        <v>25</v>
      </c>
      <c r="K84" s="97" t="n">
        <f aca="false">D83*M84</f>
        <v>2.17</v>
      </c>
      <c r="L84" s="72"/>
      <c r="M84" s="118" t="n">
        <v>1</v>
      </c>
      <c r="N84" s="50"/>
      <c r="O84" s="51"/>
      <c r="P84" s="51"/>
      <c r="Q84" s="51"/>
      <c r="R84" s="51"/>
      <c r="S84" s="51"/>
      <c r="T84" s="51"/>
    </row>
    <row r="85" customFormat="false" ht="27" hidden="false" customHeight="true" outlineLevel="0" collapsed="false">
      <c r="A85" s="95" t="n">
        <f aca="false">MAX(A$22:A83)+1</f>
        <v>35</v>
      </c>
      <c r="B85" s="122" t="s">
        <v>116</v>
      </c>
      <c r="C85" s="98" t="s">
        <v>70</v>
      </c>
      <c r="D85" s="132" t="n">
        <v>1</v>
      </c>
      <c r="E85" s="68"/>
      <c r="F85" s="68"/>
      <c r="G85" s="70"/>
      <c r="H85" s="66"/>
      <c r="I85" s="58" t="s">
        <v>117</v>
      </c>
      <c r="J85" s="59" t="s">
        <v>70</v>
      </c>
      <c r="K85" s="133" t="n">
        <v>1</v>
      </c>
      <c r="L85" s="95" t="s">
        <v>115</v>
      </c>
      <c r="M85" s="118" t="s">
        <v>118</v>
      </c>
      <c r="N85" s="50"/>
      <c r="O85" s="51"/>
      <c r="P85" s="51"/>
      <c r="Q85" s="51"/>
      <c r="R85" s="51"/>
      <c r="S85" s="51"/>
      <c r="T85" s="51"/>
    </row>
    <row r="86" s="51" customFormat="true" ht="50.25" hidden="false" customHeight="true" outlineLevel="0" collapsed="false">
      <c r="A86" s="63" t="n">
        <f aca="false">MAX(A$22:A85)+1</f>
        <v>36</v>
      </c>
      <c r="B86" s="62" t="s">
        <v>119</v>
      </c>
      <c r="C86" s="63" t="s">
        <v>42</v>
      </c>
      <c r="D86" s="74" t="n">
        <f aca="false">(3.2+1.3+3.2+1.3)-1</f>
        <v>8</v>
      </c>
      <c r="E86" s="62"/>
      <c r="F86" s="62"/>
      <c r="G86" s="62"/>
      <c r="H86" s="62"/>
      <c r="I86" s="73" t="s">
        <v>88</v>
      </c>
      <c r="J86" s="63" t="s">
        <v>40</v>
      </c>
      <c r="K86" s="74" t="n">
        <f aca="false">D86*M86</f>
        <v>0.0128</v>
      </c>
      <c r="L86" s="95" t="s">
        <v>34</v>
      </c>
      <c r="M86" s="87" t="n">
        <f aca="false">0.16/100</f>
        <v>0.0016</v>
      </c>
      <c r="S86" s="93"/>
    </row>
    <row r="87" customFormat="false" ht="15" hidden="false" customHeight="true" outlineLevel="0" collapsed="false">
      <c r="A87" s="63" t="n">
        <f aca="false">MAX(A$22:A85)+1</f>
        <v>36</v>
      </c>
      <c r="B87" s="73" t="s">
        <v>120</v>
      </c>
      <c r="C87" s="63" t="s">
        <v>25</v>
      </c>
      <c r="D87" s="74" t="n">
        <f aca="false">((3.2*0.02))</f>
        <v>0.064</v>
      </c>
      <c r="E87" s="63" t="s">
        <v>90</v>
      </c>
      <c r="F87" s="63" t="s">
        <v>27</v>
      </c>
      <c r="G87" s="75" t="n">
        <f aca="false">D87*N87</f>
        <v>0.0021632</v>
      </c>
      <c r="H87" s="72" t="s">
        <v>39</v>
      </c>
      <c r="I87" s="73" t="s">
        <v>91</v>
      </c>
      <c r="J87" s="63" t="s">
        <v>40</v>
      </c>
      <c r="K87" s="90" t="n">
        <f aca="false">D87*M87</f>
        <v>0.0014784</v>
      </c>
      <c r="L87" s="63" t="s">
        <v>34</v>
      </c>
      <c r="M87" s="117" t="n">
        <f aca="false">2.31/100</f>
        <v>0.0231</v>
      </c>
      <c r="N87" s="118" t="n">
        <f aca="false">3.38/100</f>
        <v>0.0338</v>
      </c>
      <c r="O87" s="51"/>
      <c r="P87" s="51"/>
      <c r="Q87" s="51"/>
      <c r="R87" s="51"/>
      <c r="S87" s="134"/>
      <c r="T87" s="51"/>
      <c r="V87" s="1" t="n">
        <f aca="false">4.54-0.8</f>
        <v>3.74</v>
      </c>
    </row>
    <row r="88" customFormat="false" ht="66" hidden="false" customHeight="true" outlineLevel="0" collapsed="false">
      <c r="A88" s="63"/>
      <c r="B88" s="73"/>
      <c r="C88" s="63"/>
      <c r="D88" s="74"/>
      <c r="E88" s="63"/>
      <c r="F88" s="63" t="s">
        <v>40</v>
      </c>
      <c r="G88" s="65" t="n">
        <f aca="false">G87/1800*1000</f>
        <v>0.00120177777777778</v>
      </c>
      <c r="H88" s="72"/>
      <c r="I88" s="73"/>
      <c r="J88" s="63"/>
      <c r="K88" s="90"/>
      <c r="L88" s="63"/>
      <c r="M88" s="117"/>
      <c r="N88" s="119"/>
      <c r="O88" s="51"/>
      <c r="P88" s="51"/>
      <c r="Q88" s="51"/>
      <c r="R88" s="51"/>
      <c r="S88" s="51"/>
      <c r="T88" s="51"/>
      <c r="V88" s="1" t="n">
        <f aca="false">V87/3</f>
        <v>1.24666666666667</v>
      </c>
    </row>
    <row r="89" s="22" customFormat="true" ht="64.5" hidden="false" customHeight="true" outlineLevel="0" collapsed="false">
      <c r="A89" s="63" t="n">
        <f aca="false">MAX(A$22:A87)+1</f>
        <v>37</v>
      </c>
      <c r="B89" s="73" t="s">
        <v>121</v>
      </c>
      <c r="C89" s="63" t="s">
        <v>68</v>
      </c>
      <c r="D89" s="96" t="n">
        <f aca="false">(1.3*3.2)</f>
        <v>4.16</v>
      </c>
      <c r="E89" s="59"/>
      <c r="F89" s="59"/>
      <c r="G89" s="59"/>
      <c r="H89" s="59"/>
      <c r="I89" s="62" t="s">
        <v>31</v>
      </c>
      <c r="J89" s="63" t="s">
        <v>27</v>
      </c>
      <c r="K89" s="86" t="n">
        <f aca="false">D89*M89</f>
        <v>0.00096512</v>
      </c>
      <c r="L89" s="63" t="s">
        <v>34</v>
      </c>
      <c r="M89" s="42" t="n">
        <f aca="false">0.0232/100</f>
        <v>0.000232</v>
      </c>
      <c r="N89" s="118" t="n">
        <f aca="false">(6.12*9*1.6)</f>
        <v>88.128</v>
      </c>
      <c r="O89" s="120"/>
      <c r="P89" s="42"/>
      <c r="Q89" s="42"/>
      <c r="R89" s="42"/>
      <c r="S89" s="42"/>
      <c r="T89" s="42"/>
    </row>
    <row r="90" customFormat="false" ht="18" hidden="false" customHeight="true" outlineLevel="0" collapsed="false">
      <c r="A90" s="72" t="n">
        <f aca="false">MAX(A$22:A89)+1</f>
        <v>38</v>
      </c>
      <c r="B90" s="73" t="s">
        <v>122</v>
      </c>
      <c r="C90" s="63" t="s">
        <v>25</v>
      </c>
      <c r="D90" s="76" t="n">
        <f aca="false">(3.26*0.02*1)+(1.4*0.02)+(0.8*0.02)</f>
        <v>0.1092</v>
      </c>
      <c r="E90" s="63" t="s">
        <v>90</v>
      </c>
      <c r="F90" s="63" t="s">
        <v>27</v>
      </c>
      <c r="G90" s="75" t="n">
        <f aca="false">D90*N90</f>
        <v>0.00369096</v>
      </c>
      <c r="H90" s="72" t="s">
        <v>39</v>
      </c>
      <c r="I90" s="73" t="s">
        <v>94</v>
      </c>
      <c r="J90" s="63" t="s">
        <v>40</v>
      </c>
      <c r="K90" s="90" t="n">
        <f aca="false">D90*M90</f>
        <v>0.0024024</v>
      </c>
      <c r="L90" s="63" t="s">
        <v>34</v>
      </c>
      <c r="M90" s="42" t="n">
        <f aca="false">2.2/100</f>
        <v>0.022</v>
      </c>
      <c r="N90" s="118" t="n">
        <f aca="false">3.38/100</f>
        <v>0.0338</v>
      </c>
      <c r="O90" s="51"/>
      <c r="P90" s="51"/>
      <c r="Q90" s="51"/>
      <c r="R90" s="51"/>
      <c r="S90" s="51"/>
      <c r="T90" s="51"/>
    </row>
    <row r="91" customFormat="false" ht="93" hidden="false" customHeight="true" outlineLevel="0" collapsed="false">
      <c r="A91" s="72"/>
      <c r="B91" s="73"/>
      <c r="C91" s="63"/>
      <c r="D91" s="76"/>
      <c r="E91" s="63"/>
      <c r="F91" s="63" t="s">
        <v>40</v>
      </c>
      <c r="G91" s="65" t="n">
        <f aca="false">G90/1800*1000</f>
        <v>0.00205053333333333</v>
      </c>
      <c r="H91" s="72"/>
      <c r="I91" s="73"/>
      <c r="J91" s="63"/>
      <c r="K91" s="90"/>
      <c r="L91" s="63"/>
      <c r="M91" s="42"/>
      <c r="N91" s="50"/>
      <c r="O91" s="51"/>
      <c r="P91" s="51" t="n">
        <f aca="false">((((1.17+0.8)/2)*4.54)*3)+(0.3*4.54*3)+(0.11*4.54*6)</f>
        <v>20.4981</v>
      </c>
      <c r="Q91" s="51"/>
      <c r="R91" s="51" t="n">
        <f aca="false">3.5+3.84</f>
        <v>7.34</v>
      </c>
      <c r="S91" s="51"/>
      <c r="T91" s="51"/>
    </row>
    <row r="92" s="51" customFormat="true" ht="50.25" hidden="false" customHeight="true" outlineLevel="0" collapsed="false">
      <c r="A92" s="63" t="n">
        <f aca="false">MAX(A$22:A91)+1</f>
        <v>39</v>
      </c>
      <c r="B92" s="62" t="s">
        <v>123</v>
      </c>
      <c r="C92" s="63" t="s">
        <v>25</v>
      </c>
      <c r="D92" s="74" t="n">
        <f aca="false">(((3.26*(3.2+1.3))*2)-((1*2.3)+(1*2.17))-(0.2*0.1*2))</f>
        <v>24.83</v>
      </c>
      <c r="E92" s="63"/>
      <c r="F92" s="63"/>
      <c r="G92" s="63"/>
      <c r="H92" s="63"/>
      <c r="I92" s="62" t="s">
        <v>31</v>
      </c>
      <c r="J92" s="63" t="s">
        <v>27</v>
      </c>
      <c r="K92" s="135" t="n">
        <f aca="false">D92*M92</f>
        <v>0.004561271</v>
      </c>
      <c r="L92" s="63" t="s">
        <v>34</v>
      </c>
      <c r="M92" s="136" t="n">
        <f aca="false">0.01837/100</f>
        <v>0.0001837</v>
      </c>
      <c r="N92" s="50"/>
      <c r="O92" s="50"/>
      <c r="P92" s="88"/>
      <c r="Q92" s="88"/>
      <c r="R92" s="88"/>
      <c r="S92" s="88"/>
      <c r="T92" s="88"/>
      <c r="U92" s="88"/>
      <c r="V92" s="88"/>
      <c r="W92" s="88"/>
      <c r="X92" s="88"/>
    </row>
    <row r="93" s="51" customFormat="true" ht="14.25" hidden="false" customHeight="true" outlineLevel="0" collapsed="false">
      <c r="A93" s="63"/>
      <c r="B93" s="62"/>
      <c r="C93" s="63"/>
      <c r="D93" s="74"/>
      <c r="E93" s="63"/>
      <c r="F93" s="63"/>
      <c r="G93" s="63"/>
      <c r="H93" s="63"/>
      <c r="I93" s="62" t="s">
        <v>124</v>
      </c>
      <c r="J93" s="63" t="s">
        <v>27</v>
      </c>
      <c r="K93" s="135" t="n">
        <f aca="false">D92*M93</f>
        <v>0.01258881</v>
      </c>
      <c r="L93" s="63"/>
      <c r="M93" s="43" t="n">
        <f aca="false">0.0507/100</f>
        <v>0.000507</v>
      </c>
      <c r="N93" s="50"/>
      <c r="O93" s="50"/>
      <c r="P93" s="88"/>
      <c r="Q93" s="88"/>
      <c r="R93" s="88"/>
      <c r="S93" s="88"/>
      <c r="T93" s="88"/>
      <c r="U93" s="88"/>
      <c r="V93" s="88"/>
      <c r="W93" s="88"/>
      <c r="X93" s="88"/>
    </row>
    <row r="94" s="38" customFormat="true" ht="48" hidden="false" customHeight="false" outlineLevel="0" collapsed="false">
      <c r="A94" s="63" t="n">
        <f aca="false">MAX(A$22:A93)+1</f>
        <v>40</v>
      </c>
      <c r="B94" s="73" t="s">
        <v>100</v>
      </c>
      <c r="C94" s="63" t="s">
        <v>27</v>
      </c>
      <c r="D94" s="74" t="n">
        <f aca="false">G67+G69+G71+G73+G75+G87+G90</f>
        <v>0.81646526</v>
      </c>
      <c r="E94" s="62"/>
      <c r="F94" s="63"/>
      <c r="G94" s="75"/>
      <c r="H94" s="63"/>
      <c r="I94" s="73"/>
      <c r="J94" s="63"/>
      <c r="K94" s="63"/>
      <c r="L94" s="63"/>
      <c r="M94" s="117"/>
      <c r="N94" s="126"/>
      <c r="O94" s="51"/>
      <c r="P94" s="51"/>
      <c r="Q94" s="51"/>
      <c r="R94" s="51"/>
      <c r="S94" s="51"/>
      <c r="T94" s="51"/>
    </row>
    <row r="95" s="38" customFormat="true" ht="48" hidden="false" customHeight="false" outlineLevel="0" collapsed="false">
      <c r="A95" s="59" t="n">
        <f aca="false">MAX(A$22:A94)+1</f>
        <v>41</v>
      </c>
      <c r="B95" s="58" t="s">
        <v>101</v>
      </c>
      <c r="C95" s="59" t="s">
        <v>102</v>
      </c>
      <c r="D95" s="97" t="n">
        <f aca="false">D94</f>
        <v>0.81646526</v>
      </c>
      <c r="E95" s="113"/>
      <c r="F95" s="59"/>
      <c r="G95" s="61"/>
      <c r="H95" s="59"/>
      <c r="I95" s="58"/>
      <c r="J95" s="59"/>
      <c r="K95" s="59"/>
      <c r="L95" s="59"/>
      <c r="M95" s="117"/>
      <c r="N95" s="126"/>
      <c r="O95" s="51"/>
      <c r="P95" s="51"/>
      <c r="Q95" s="51"/>
      <c r="R95" s="51"/>
      <c r="S95" s="51"/>
      <c r="T95" s="51"/>
    </row>
    <row r="96" customFormat="false" ht="14.25" hidden="false" customHeight="true" outlineLevel="0" collapsed="false">
      <c r="A96" s="56" t="s">
        <v>125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42"/>
      <c r="N96" s="50"/>
      <c r="O96" s="51"/>
      <c r="P96" s="51"/>
      <c r="Q96" s="51"/>
      <c r="R96" s="51"/>
      <c r="S96" s="51"/>
      <c r="T96" s="51"/>
    </row>
    <row r="97" customFormat="false" ht="12.75" hidden="false" customHeight="true" outlineLevel="1" collapsed="false">
      <c r="A97" s="72" t="n">
        <v>42</v>
      </c>
      <c r="B97" s="73" t="s">
        <v>126</v>
      </c>
      <c r="C97" s="63" t="s">
        <v>37</v>
      </c>
      <c r="D97" s="76" t="n">
        <f aca="false">(0.9*2.2)</f>
        <v>1.98</v>
      </c>
      <c r="E97" s="63" t="s">
        <v>38</v>
      </c>
      <c r="F97" s="63" t="s">
        <v>27</v>
      </c>
      <c r="G97" s="75" t="n">
        <f aca="false">D97*M97</f>
        <v>0.023364</v>
      </c>
      <c r="H97" s="72" t="s">
        <v>39</v>
      </c>
      <c r="I97" s="63"/>
      <c r="J97" s="63"/>
      <c r="K97" s="72"/>
      <c r="L97" s="72"/>
      <c r="M97" s="42" t="n">
        <f aca="false">1.18/100</f>
        <v>0.0118</v>
      </c>
      <c r="N97" s="50" t="n">
        <f aca="false">1*2.4</f>
        <v>2.4</v>
      </c>
      <c r="O97" s="51"/>
      <c r="P97" s="51"/>
      <c r="Q97" s="51"/>
      <c r="R97" s="51"/>
      <c r="S97" s="51"/>
      <c r="T97" s="51"/>
    </row>
    <row r="98" customFormat="false" ht="28.5" hidden="false" customHeight="true" outlineLevel="1" collapsed="false">
      <c r="A98" s="72"/>
      <c r="B98" s="73"/>
      <c r="C98" s="63"/>
      <c r="D98" s="76"/>
      <c r="E98" s="63"/>
      <c r="F98" s="63" t="s">
        <v>40</v>
      </c>
      <c r="G98" s="75" t="n">
        <f aca="false">G97/600*1000</f>
        <v>0.03894</v>
      </c>
      <c r="H98" s="72"/>
      <c r="I98" s="63"/>
      <c r="J98" s="63"/>
      <c r="K98" s="72"/>
      <c r="L98" s="72"/>
      <c r="M98" s="42"/>
      <c r="N98" s="50"/>
      <c r="O98" s="51"/>
      <c r="P98" s="51"/>
      <c r="Q98" s="51"/>
      <c r="R98" s="51"/>
      <c r="S98" s="51"/>
      <c r="T98" s="51"/>
    </row>
    <row r="99" customFormat="false" ht="24.75" hidden="false" customHeight="true" outlineLevel="1" collapsed="false">
      <c r="A99" s="72" t="n">
        <f aca="false">MAX(A$22:A97)+1</f>
        <v>43</v>
      </c>
      <c r="B99" s="73" t="s">
        <v>127</v>
      </c>
      <c r="C99" s="63" t="s">
        <v>42</v>
      </c>
      <c r="D99" s="74" t="n">
        <f aca="false">(2.4+2.4+1.2)</f>
        <v>6</v>
      </c>
      <c r="E99" s="63" t="s">
        <v>38</v>
      </c>
      <c r="F99" s="63" t="s">
        <v>27</v>
      </c>
      <c r="G99" s="75" t="n">
        <f aca="false">D99*M99</f>
        <v>0.024</v>
      </c>
      <c r="H99" s="72" t="s">
        <v>39</v>
      </c>
      <c r="I99" s="63"/>
      <c r="J99" s="63"/>
      <c r="K99" s="72"/>
      <c r="L99" s="72"/>
      <c r="M99" s="42" t="n">
        <f aca="false">0.4/100</f>
        <v>0.004</v>
      </c>
      <c r="N99" s="50"/>
      <c r="O99" s="51"/>
      <c r="P99" s="51"/>
      <c r="Q99" s="51"/>
      <c r="R99" s="51"/>
      <c r="S99" s="51"/>
      <c r="T99" s="51"/>
    </row>
    <row r="100" customFormat="false" ht="16.5" hidden="false" customHeight="true" outlineLevel="1" collapsed="false">
      <c r="A100" s="72"/>
      <c r="B100" s="73"/>
      <c r="C100" s="63"/>
      <c r="D100" s="63"/>
      <c r="E100" s="63"/>
      <c r="F100" s="63" t="s">
        <v>40</v>
      </c>
      <c r="G100" s="75" t="n">
        <f aca="false">G99/600*1000</f>
        <v>0.04</v>
      </c>
      <c r="H100" s="72"/>
      <c r="I100" s="63"/>
      <c r="J100" s="63"/>
      <c r="K100" s="72"/>
      <c r="L100" s="72"/>
      <c r="M100" s="42"/>
      <c r="N100" s="50"/>
      <c r="O100" s="51"/>
      <c r="P100" s="51"/>
      <c r="Q100" s="51"/>
      <c r="R100" s="51"/>
      <c r="S100" s="51"/>
      <c r="T100" s="51"/>
    </row>
    <row r="101" customFormat="false" ht="16.5" hidden="false" customHeight="true" outlineLevel="1" collapsed="false">
      <c r="A101" s="72" t="n">
        <f aca="false">MAX(A$22:A99)+1</f>
        <v>44</v>
      </c>
      <c r="B101" s="73" t="s">
        <v>43</v>
      </c>
      <c r="C101" s="63" t="s">
        <v>44</v>
      </c>
      <c r="D101" s="77" t="n">
        <v>1</v>
      </c>
      <c r="E101" s="63" t="s">
        <v>38</v>
      </c>
      <c r="F101" s="63" t="s">
        <v>27</v>
      </c>
      <c r="G101" s="75" t="n">
        <f aca="false">D101*M101</f>
        <v>0.105</v>
      </c>
      <c r="H101" s="72" t="s">
        <v>39</v>
      </c>
      <c r="I101" s="63"/>
      <c r="J101" s="63"/>
      <c r="K101" s="72"/>
      <c r="L101" s="72"/>
      <c r="M101" s="42" t="n">
        <f aca="false">10.5/100</f>
        <v>0.105</v>
      </c>
      <c r="N101" s="50"/>
      <c r="O101" s="51"/>
      <c r="P101" s="51"/>
      <c r="Q101" s="51"/>
      <c r="R101" s="51"/>
      <c r="S101" s="51"/>
      <c r="T101" s="51"/>
    </row>
    <row r="102" customFormat="false" ht="27" hidden="false" customHeight="true" outlineLevel="1" collapsed="false">
      <c r="A102" s="72"/>
      <c r="B102" s="73"/>
      <c r="C102" s="63"/>
      <c r="D102" s="77"/>
      <c r="E102" s="63"/>
      <c r="F102" s="63" t="s">
        <v>40</v>
      </c>
      <c r="G102" s="75" t="n">
        <f aca="false">G101/600*1000</f>
        <v>0.175</v>
      </c>
      <c r="H102" s="72"/>
      <c r="I102" s="63"/>
      <c r="J102" s="63"/>
      <c r="K102" s="72"/>
      <c r="L102" s="72"/>
      <c r="M102" s="42"/>
      <c r="N102" s="50"/>
      <c r="O102" s="51"/>
      <c r="P102" s="51"/>
      <c r="Q102" s="51"/>
      <c r="R102" s="51"/>
      <c r="S102" s="51"/>
      <c r="T102" s="51"/>
    </row>
    <row r="103" customFormat="false" ht="64.5" hidden="false" customHeight="true" outlineLevel="1" collapsed="false">
      <c r="A103" s="78" t="n">
        <f aca="false">MAX(A$22:A101)+1</f>
        <v>45</v>
      </c>
      <c r="B103" s="73" t="s">
        <v>128</v>
      </c>
      <c r="C103" s="63" t="s">
        <v>46</v>
      </c>
      <c r="D103" s="79" t="n">
        <v>43</v>
      </c>
      <c r="E103" s="80"/>
      <c r="F103" s="81"/>
      <c r="G103" s="82"/>
      <c r="H103" s="63"/>
      <c r="I103" s="83"/>
      <c r="J103" s="81"/>
      <c r="K103" s="78"/>
      <c r="L103" s="78"/>
      <c r="M103" s="84" t="n">
        <v>1.18</v>
      </c>
      <c r="N103" s="3" t="n">
        <f aca="false">0.6*1.9+0.8*2+0.8*1.9</f>
        <v>4.26</v>
      </c>
      <c r="O103" s="85" t="s">
        <v>47</v>
      </c>
    </row>
    <row r="104" s="51" customFormat="true" ht="15" hidden="false" customHeight="true" outlineLevel="0" collapsed="false">
      <c r="A104" s="63" t="n">
        <f aca="false">MAX(A$22:A102)+1</f>
        <v>45</v>
      </c>
      <c r="B104" s="62" t="s">
        <v>129</v>
      </c>
      <c r="C104" s="63" t="s">
        <v>49</v>
      </c>
      <c r="D104" s="74" t="n">
        <f aca="false">((2.45*2.57)*2*2.68)-(1*2.3)-(0.34*2.68)+((0.24+0.34+0.24)*2.68)</f>
        <v>32.73564</v>
      </c>
      <c r="E104" s="63" t="s">
        <v>50</v>
      </c>
      <c r="F104" s="63" t="s">
        <v>27</v>
      </c>
      <c r="G104" s="86" t="n">
        <f aca="false">D104*M104</f>
        <v>1.443641724</v>
      </c>
      <c r="H104" s="63" t="s">
        <v>39</v>
      </c>
      <c r="I104" s="63"/>
      <c r="J104" s="63"/>
      <c r="K104" s="63"/>
      <c r="L104" s="63"/>
      <c r="M104" s="87" t="n">
        <f aca="false">4.41/100</f>
        <v>0.0441</v>
      </c>
      <c r="N104" s="50"/>
      <c r="O104" s="43" t="s">
        <v>51</v>
      </c>
      <c r="P104" s="88"/>
      <c r="Q104" s="88"/>
      <c r="R104" s="89"/>
      <c r="S104" s="88"/>
      <c r="T104" s="88"/>
      <c r="U104" s="88"/>
      <c r="V104" s="88"/>
      <c r="W104" s="88"/>
      <c r="X104" s="88"/>
    </row>
    <row r="105" s="51" customFormat="true" ht="74.25" hidden="false" customHeight="true" outlineLevel="0" collapsed="false">
      <c r="A105" s="63"/>
      <c r="B105" s="62"/>
      <c r="C105" s="63"/>
      <c r="D105" s="74"/>
      <c r="E105" s="63"/>
      <c r="F105" s="63" t="s">
        <v>40</v>
      </c>
      <c r="G105" s="90" t="n">
        <f aca="false">G104/1.8</f>
        <v>0.80202318</v>
      </c>
      <c r="H105" s="63"/>
      <c r="I105" s="63"/>
      <c r="J105" s="63"/>
      <c r="K105" s="63"/>
      <c r="L105" s="63"/>
      <c r="M105" s="43"/>
      <c r="N105" s="50"/>
      <c r="O105" s="91"/>
      <c r="P105" s="88"/>
      <c r="Q105" s="88"/>
      <c r="R105" s="89"/>
      <c r="S105" s="88"/>
      <c r="T105" s="88"/>
      <c r="U105" s="88"/>
      <c r="V105" s="88"/>
      <c r="W105" s="88"/>
      <c r="X105" s="88"/>
    </row>
    <row r="106" s="51" customFormat="true" ht="16.5" hidden="false" customHeight="true" outlineLevel="0" collapsed="false">
      <c r="A106" s="63" t="n">
        <f aca="false">MAX(A$22:A104)+1</f>
        <v>46</v>
      </c>
      <c r="B106" s="62" t="s">
        <v>130</v>
      </c>
      <c r="C106" s="63" t="s">
        <v>49</v>
      </c>
      <c r="D106" s="74" t="n">
        <f aca="false">(2.45*2.57)-(0.24*0.34)</f>
        <v>6.2149</v>
      </c>
      <c r="E106" s="63" t="s">
        <v>50</v>
      </c>
      <c r="F106" s="63" t="s">
        <v>27</v>
      </c>
      <c r="G106" s="86" t="n">
        <f aca="false">D106*M106</f>
        <v>0.08825158</v>
      </c>
      <c r="H106" s="72" t="s">
        <v>39</v>
      </c>
      <c r="I106" s="63"/>
      <c r="J106" s="63"/>
      <c r="K106" s="63"/>
      <c r="L106" s="63"/>
      <c r="M106" s="87" t="n">
        <f aca="false">1.42/100</f>
        <v>0.0142</v>
      </c>
      <c r="N106" s="50"/>
      <c r="O106" s="43" t="s">
        <v>53</v>
      </c>
      <c r="P106" s="88"/>
      <c r="Q106" s="88"/>
      <c r="R106" s="88"/>
      <c r="S106" s="88"/>
      <c r="T106" s="88"/>
      <c r="U106" s="88"/>
      <c r="V106" s="88"/>
      <c r="W106" s="88"/>
      <c r="X106" s="88"/>
    </row>
    <row r="107" s="51" customFormat="true" ht="33.75" hidden="false" customHeight="true" outlineLevel="0" collapsed="false">
      <c r="A107" s="63"/>
      <c r="B107" s="62"/>
      <c r="C107" s="63"/>
      <c r="D107" s="74"/>
      <c r="E107" s="63"/>
      <c r="F107" s="59" t="s">
        <v>40</v>
      </c>
      <c r="G107" s="90" t="n">
        <f aca="false">G106/1.8</f>
        <v>0.0490286555555556</v>
      </c>
      <c r="H107" s="72"/>
      <c r="I107" s="63"/>
      <c r="J107" s="63"/>
      <c r="K107" s="63"/>
      <c r="L107" s="63"/>
      <c r="M107" s="43"/>
      <c r="N107" s="50"/>
      <c r="O107" s="50"/>
      <c r="P107" s="88"/>
      <c r="Q107" s="88"/>
      <c r="R107" s="88"/>
      <c r="S107" s="88"/>
      <c r="T107" s="88"/>
      <c r="U107" s="88"/>
      <c r="V107" s="88"/>
      <c r="W107" s="88"/>
      <c r="X107" s="88"/>
    </row>
    <row r="108" s="51" customFormat="true" ht="16.5" hidden="false" customHeight="true" outlineLevel="0" collapsed="false">
      <c r="A108" s="63" t="n">
        <f aca="false">MAX(A$22:A106)+1</f>
        <v>47</v>
      </c>
      <c r="B108" s="62" t="s">
        <v>131</v>
      </c>
      <c r="C108" s="63" t="s">
        <v>49</v>
      </c>
      <c r="D108" s="74" t="n">
        <f aca="false">(2.45*2.57)-(0.24*0.34)</f>
        <v>6.2149</v>
      </c>
      <c r="E108" s="63" t="s">
        <v>55</v>
      </c>
      <c r="F108" s="63" t="s">
        <v>27</v>
      </c>
      <c r="G108" s="86" t="n">
        <v>2.049</v>
      </c>
      <c r="H108" s="72" t="s">
        <v>39</v>
      </c>
      <c r="I108" s="63"/>
      <c r="J108" s="63"/>
      <c r="K108" s="63"/>
      <c r="L108" s="63"/>
      <c r="M108" s="87" t="n">
        <f aca="false">33/100</f>
        <v>0.33</v>
      </c>
      <c r="N108" s="50"/>
      <c r="O108" s="43" t="s">
        <v>56</v>
      </c>
      <c r="P108" s="88"/>
      <c r="Q108" s="88"/>
      <c r="R108" s="88"/>
      <c r="S108" s="88"/>
      <c r="T108" s="88"/>
      <c r="U108" s="88"/>
      <c r="V108" s="88"/>
      <c r="W108" s="88"/>
      <c r="X108" s="88"/>
    </row>
    <row r="109" s="51" customFormat="true" ht="36" hidden="false" customHeight="true" outlineLevel="0" collapsed="false">
      <c r="A109" s="63"/>
      <c r="B109" s="62"/>
      <c r="C109" s="63"/>
      <c r="D109" s="74"/>
      <c r="E109" s="63"/>
      <c r="F109" s="59" t="s">
        <v>40</v>
      </c>
      <c r="G109" s="90" t="n">
        <f aca="false">G108/1.8</f>
        <v>1.13833333333333</v>
      </c>
      <c r="H109" s="72"/>
      <c r="I109" s="63"/>
      <c r="J109" s="63"/>
      <c r="K109" s="63"/>
      <c r="L109" s="63"/>
      <c r="M109" s="43"/>
      <c r="N109" s="50"/>
      <c r="O109" s="50"/>
      <c r="P109" s="88"/>
      <c r="Q109" s="88"/>
      <c r="R109" s="88"/>
      <c r="S109" s="88"/>
      <c r="T109" s="88"/>
      <c r="U109" s="88"/>
      <c r="V109" s="88"/>
      <c r="W109" s="88"/>
      <c r="X109" s="88"/>
    </row>
    <row r="110" s="93" customFormat="true" ht="18" hidden="false" customHeight="true" outlineLevel="0" collapsed="false">
      <c r="A110" s="63" t="n">
        <f aca="false">MAX(A$22:A108)+1</f>
        <v>48</v>
      </c>
      <c r="B110" s="73" t="s">
        <v>132</v>
      </c>
      <c r="C110" s="63" t="s">
        <v>58</v>
      </c>
      <c r="D110" s="74" t="n">
        <f aca="false">((2.45+2.57)*2)-1-0.34+(0.24+0.34+0.24)</f>
        <v>9.52</v>
      </c>
      <c r="E110" s="63" t="s">
        <v>59</v>
      </c>
      <c r="F110" s="63" t="s">
        <v>27</v>
      </c>
      <c r="G110" s="75" t="n">
        <f aca="false">D110*M110</f>
        <v>0.059024</v>
      </c>
      <c r="H110" s="63" t="s">
        <v>39</v>
      </c>
      <c r="I110" s="63"/>
      <c r="J110" s="63"/>
      <c r="K110" s="63"/>
      <c r="L110" s="63"/>
      <c r="M110" s="42" t="n">
        <f aca="false">0.62/100</f>
        <v>0.0062</v>
      </c>
      <c r="N110" s="92" t="n">
        <f aca="false">(6.61*4+4.88+5.8-1.4-1.44-1.48*2)</f>
        <v>31.32</v>
      </c>
      <c r="O110" s="73" t="n">
        <f aca="false">6.61*4+4.88+5.8-1.4-1.44-1.48*2</f>
        <v>31.32</v>
      </c>
      <c r="P110" s="63"/>
      <c r="Q110" s="92"/>
      <c r="R110" s="92"/>
      <c r="S110" s="92"/>
      <c r="T110" s="92"/>
    </row>
    <row r="111" s="93" customFormat="true" ht="47.25" hidden="false" customHeight="true" outlineLevel="0" collapsed="false">
      <c r="A111" s="63"/>
      <c r="B111" s="73"/>
      <c r="C111" s="63"/>
      <c r="D111" s="74"/>
      <c r="E111" s="63"/>
      <c r="F111" s="63" t="s">
        <v>40</v>
      </c>
      <c r="G111" s="75" t="n">
        <f aca="false">G110/1800*1000</f>
        <v>0.0327911111111111</v>
      </c>
      <c r="H111" s="63"/>
      <c r="I111" s="63"/>
      <c r="J111" s="63"/>
      <c r="K111" s="63"/>
      <c r="L111" s="63"/>
      <c r="M111" s="42"/>
      <c r="N111" s="92"/>
      <c r="O111" s="94"/>
      <c r="P111" s="63"/>
      <c r="Q111" s="92"/>
      <c r="R111" s="92"/>
      <c r="S111" s="92"/>
      <c r="T111" s="92"/>
    </row>
    <row r="112" s="45" customFormat="true" ht="42.75" hidden="false" customHeight="true" outlineLevel="0" collapsed="false">
      <c r="A112" s="95" t="n">
        <f aca="false">MAX(A$22:A110)+1</f>
        <v>49</v>
      </c>
      <c r="B112" s="73" t="s">
        <v>60</v>
      </c>
      <c r="C112" s="63" t="s">
        <v>25</v>
      </c>
      <c r="D112" s="74" t="n">
        <f aca="false">0.6*(2.1+2.3)</f>
        <v>2.64</v>
      </c>
      <c r="E112" s="63" t="s">
        <v>61</v>
      </c>
      <c r="F112" s="63" t="s">
        <v>25</v>
      </c>
      <c r="G112" s="74" t="n">
        <f aca="false">D112</f>
        <v>2.64</v>
      </c>
      <c r="H112" s="63" t="s">
        <v>62</v>
      </c>
      <c r="I112" s="58"/>
      <c r="J112" s="59"/>
      <c r="K112" s="96"/>
      <c r="L112" s="59"/>
      <c r="M112" s="42"/>
      <c r="N112" s="43"/>
      <c r="O112" s="87"/>
      <c r="P112" s="87"/>
      <c r="Q112" s="87"/>
      <c r="R112" s="87"/>
      <c r="S112" s="87"/>
      <c r="T112" s="87"/>
    </row>
    <row r="113" s="45" customFormat="true" ht="72.75" hidden="false" customHeight="true" outlineLevel="0" collapsed="false">
      <c r="A113" s="66" t="n">
        <f aca="false">MAX(A$22:A112)+1</f>
        <v>50</v>
      </c>
      <c r="B113" s="58" t="s">
        <v>63</v>
      </c>
      <c r="C113" s="59" t="s">
        <v>25</v>
      </c>
      <c r="D113" s="74" t="n">
        <f aca="false">0.6*(2.1+2.3)</f>
        <v>2.64</v>
      </c>
      <c r="E113" s="59"/>
      <c r="F113" s="63"/>
      <c r="G113" s="63"/>
      <c r="H113" s="59"/>
      <c r="I113" s="73" t="s">
        <v>64</v>
      </c>
      <c r="J113" s="63" t="s">
        <v>25</v>
      </c>
      <c r="K113" s="74" t="n">
        <f aca="false">D113</f>
        <v>2.64</v>
      </c>
      <c r="L113" s="59" t="s">
        <v>62</v>
      </c>
      <c r="M113" s="42"/>
      <c r="N113" s="43"/>
      <c r="O113" s="87"/>
      <c r="P113" s="87"/>
      <c r="Q113" s="87"/>
      <c r="R113" s="87"/>
      <c r="S113" s="87"/>
      <c r="T113" s="87"/>
    </row>
    <row r="114" s="45" customFormat="true" ht="12.75" hidden="false" customHeight="true" outlineLevel="0" collapsed="false">
      <c r="A114" s="63" t="n">
        <f aca="false">MAX(A$22:A113)+1</f>
        <v>51</v>
      </c>
      <c r="B114" s="73" t="s">
        <v>133</v>
      </c>
      <c r="C114" s="63" t="s">
        <v>68</v>
      </c>
      <c r="D114" s="74" t="n">
        <f aca="false">1*2.3</f>
        <v>2.3</v>
      </c>
      <c r="E114" s="63"/>
      <c r="F114" s="63"/>
      <c r="G114" s="63"/>
      <c r="H114" s="63"/>
      <c r="I114" s="73" t="s">
        <v>110</v>
      </c>
      <c r="J114" s="63" t="s">
        <v>25</v>
      </c>
      <c r="K114" s="74" t="n">
        <f aca="false">D114</f>
        <v>2.3</v>
      </c>
      <c r="L114" s="63" t="s">
        <v>34</v>
      </c>
      <c r="M114" s="43" t="n">
        <v>218</v>
      </c>
      <c r="N114" s="43" t="n">
        <v>6.7296</v>
      </c>
      <c r="O114" s="87"/>
    </row>
    <row r="115" s="45" customFormat="true" ht="41.25" hidden="false" customHeight="true" outlineLevel="0" collapsed="false">
      <c r="A115" s="63"/>
      <c r="B115" s="73"/>
      <c r="C115" s="63"/>
      <c r="D115" s="74"/>
      <c r="E115" s="63"/>
      <c r="F115" s="63"/>
      <c r="G115" s="63"/>
      <c r="H115" s="63"/>
      <c r="I115" s="73"/>
      <c r="J115" s="98" t="s">
        <v>70</v>
      </c>
      <c r="K115" s="99" t="n">
        <v>1</v>
      </c>
      <c r="L115" s="63"/>
      <c r="M115" s="87"/>
      <c r="N115" s="43"/>
      <c r="O115" s="87"/>
    </row>
    <row r="116" s="45" customFormat="true" ht="36" hidden="false" customHeight="false" outlineLevel="0" collapsed="false">
      <c r="A116" s="95" t="n">
        <f aca="false">MAX(A$22:A114)+1</f>
        <v>52</v>
      </c>
      <c r="B116" s="73" t="s">
        <v>111</v>
      </c>
      <c r="C116" s="63" t="s">
        <v>42</v>
      </c>
      <c r="D116" s="74" t="n">
        <f aca="false">2.4+2.4+1.2</f>
        <v>6</v>
      </c>
      <c r="E116" s="63"/>
      <c r="F116" s="63"/>
      <c r="G116" s="63"/>
      <c r="H116" s="63"/>
      <c r="I116" s="58" t="s">
        <v>72</v>
      </c>
      <c r="J116" s="59" t="s">
        <v>42</v>
      </c>
      <c r="K116" s="96" t="n">
        <f aca="false">D116*M116</f>
        <v>6.72</v>
      </c>
      <c r="L116" s="59" t="s">
        <v>34</v>
      </c>
      <c r="M116" s="42" t="n">
        <v>1.12</v>
      </c>
      <c r="N116" s="43"/>
      <c r="O116" s="87"/>
      <c r="P116" s="87"/>
      <c r="Q116" s="87"/>
      <c r="R116" s="87"/>
      <c r="S116" s="87"/>
      <c r="T116" s="87"/>
    </row>
    <row r="117" s="45" customFormat="true" ht="54" hidden="false" customHeight="true" outlineLevel="0" collapsed="false">
      <c r="A117" s="95" t="n">
        <f aca="false">MAX(A$22:A116)+1</f>
        <v>53</v>
      </c>
      <c r="B117" s="58" t="s">
        <v>134</v>
      </c>
      <c r="C117" s="59" t="s">
        <v>25</v>
      </c>
      <c r="D117" s="97" t="n">
        <f aca="false">((1+2.3+2.3)*0.12)</f>
        <v>0.672</v>
      </c>
      <c r="E117" s="59"/>
      <c r="F117" s="59"/>
      <c r="G117" s="59"/>
      <c r="H117" s="59"/>
      <c r="I117" s="58" t="s">
        <v>74</v>
      </c>
      <c r="J117" s="59" t="s">
        <v>40</v>
      </c>
      <c r="K117" s="131" t="n">
        <f aca="false">D117*M117</f>
        <v>0.028896</v>
      </c>
      <c r="L117" s="59" t="s">
        <v>34</v>
      </c>
      <c r="M117" s="42" t="n">
        <f aca="false">4.3/100</f>
        <v>0.043</v>
      </c>
      <c r="N117" s="43"/>
      <c r="O117" s="87"/>
      <c r="P117" s="87"/>
      <c r="Q117" s="87"/>
      <c r="R117" s="87"/>
      <c r="S117" s="87"/>
      <c r="T117" s="87"/>
    </row>
    <row r="118" s="93" customFormat="true" ht="63.75" hidden="false" customHeight="true" outlineLevel="0" collapsed="false">
      <c r="A118" s="78" t="n">
        <f aca="false">MAX(A$22:A117)+1</f>
        <v>54</v>
      </c>
      <c r="B118" s="107" t="s">
        <v>135</v>
      </c>
      <c r="C118" s="81" t="s">
        <v>76</v>
      </c>
      <c r="D118" s="108" t="n">
        <f aca="false">(2.45*2.57)-(0.24*0.34)</f>
        <v>6.2149</v>
      </c>
      <c r="E118" s="78"/>
      <c r="F118" s="78"/>
      <c r="G118" s="78"/>
      <c r="H118" s="78"/>
      <c r="I118" s="83" t="s">
        <v>77</v>
      </c>
      <c r="J118" s="81" t="s">
        <v>27</v>
      </c>
      <c r="K118" s="137" t="n">
        <v>0.621</v>
      </c>
      <c r="L118" s="78" t="s">
        <v>34</v>
      </c>
      <c r="M118" s="105"/>
      <c r="N118" s="37"/>
    </row>
    <row r="119" s="93" customFormat="true" ht="56.25" hidden="false" customHeight="true" outlineLevel="0" collapsed="false">
      <c r="A119" s="106" t="n">
        <v>55</v>
      </c>
      <c r="B119" s="107" t="s">
        <v>136</v>
      </c>
      <c r="C119" s="81" t="s">
        <v>25</v>
      </c>
      <c r="D119" s="108" t="n">
        <v>6.21</v>
      </c>
      <c r="E119" s="106"/>
      <c r="F119" s="106"/>
      <c r="G119" s="106"/>
      <c r="H119" s="106"/>
      <c r="I119" s="138" t="s">
        <v>79</v>
      </c>
      <c r="J119" s="138" t="s">
        <v>27</v>
      </c>
      <c r="K119" s="139" t="n">
        <f aca="false">D119*M119*100</f>
        <v>1.045764</v>
      </c>
      <c r="L119" s="106" t="s">
        <v>34</v>
      </c>
      <c r="M119" s="105" t="n">
        <f aca="false">0.842/5/100</f>
        <v>0.001684</v>
      </c>
      <c r="N119" s="37"/>
    </row>
    <row r="120" s="93" customFormat="true" ht="56.25" hidden="false" customHeight="true" outlineLevel="0" collapsed="false">
      <c r="A120" s="106"/>
      <c r="B120" s="107"/>
      <c r="C120" s="81"/>
      <c r="D120" s="108"/>
      <c r="E120" s="106"/>
      <c r="F120" s="106"/>
      <c r="G120" s="106"/>
      <c r="H120" s="106"/>
      <c r="I120" s="138" t="s">
        <v>80</v>
      </c>
      <c r="J120" s="138" t="s">
        <v>29</v>
      </c>
      <c r="K120" s="140" t="n">
        <f aca="false">D119*M120</f>
        <v>1.242</v>
      </c>
      <c r="L120" s="106"/>
      <c r="M120" s="105" t="n">
        <f aca="false">20/100</f>
        <v>0.2</v>
      </c>
      <c r="N120" s="37"/>
    </row>
    <row r="121" s="51" customFormat="true" ht="80.25" hidden="false" customHeight="true" outlineLevel="0" collapsed="false">
      <c r="A121" s="59" t="n">
        <v>56</v>
      </c>
      <c r="B121" s="113" t="s">
        <v>137</v>
      </c>
      <c r="C121" s="59" t="s">
        <v>25</v>
      </c>
      <c r="D121" s="97" t="n">
        <f aca="false">(2.45*2.57)-(0.24*0.34)</f>
        <v>6.2149</v>
      </c>
      <c r="E121" s="58"/>
      <c r="F121" s="58"/>
      <c r="G121" s="58"/>
      <c r="H121" s="58"/>
      <c r="I121" s="73" t="s">
        <v>82</v>
      </c>
      <c r="J121" s="63" t="s">
        <v>25</v>
      </c>
      <c r="K121" s="74" t="n">
        <f aca="false">D121*M121</f>
        <v>6.339198</v>
      </c>
      <c r="L121" s="59" t="s">
        <v>34</v>
      </c>
      <c r="M121" s="87" t="n">
        <f aca="false">102/100</f>
        <v>1.02</v>
      </c>
      <c r="S121" s="107"/>
    </row>
    <row r="122" s="51" customFormat="true" ht="24.75" hidden="false" customHeight="true" outlineLevel="0" collapsed="false">
      <c r="A122" s="114" t="n">
        <f aca="false">MAX(A$22:A121)+1</f>
        <v>57</v>
      </c>
      <c r="B122" s="73" t="s">
        <v>138</v>
      </c>
      <c r="C122" s="114" t="s">
        <v>25</v>
      </c>
      <c r="D122" s="74" t="n">
        <f aca="false">((2.45+2.57)*2*2.68)-(1*2.3)-(0.34*2.68)+((0.24+0.34+0.24)*2.68)</f>
        <v>25.8936</v>
      </c>
      <c r="E122" s="114"/>
      <c r="F122" s="114"/>
      <c r="G122" s="114"/>
      <c r="H122" s="114"/>
      <c r="I122" s="73" t="s">
        <v>84</v>
      </c>
      <c r="J122" s="63" t="s">
        <v>25</v>
      </c>
      <c r="K122" s="74" t="n">
        <f aca="false">D122*M122</f>
        <v>25.8936</v>
      </c>
      <c r="L122" s="114" t="s">
        <v>34</v>
      </c>
      <c r="M122" s="115" t="n">
        <f aca="false">100/100</f>
        <v>1</v>
      </c>
      <c r="S122" s="107"/>
    </row>
    <row r="123" s="51" customFormat="true" ht="33" hidden="false" customHeight="true" outlineLevel="0" collapsed="false">
      <c r="A123" s="114"/>
      <c r="B123" s="73"/>
      <c r="C123" s="114"/>
      <c r="D123" s="74"/>
      <c r="E123" s="114"/>
      <c r="F123" s="114"/>
      <c r="G123" s="114"/>
      <c r="H123" s="114"/>
      <c r="I123" s="73" t="s">
        <v>139</v>
      </c>
      <c r="J123" s="63" t="s">
        <v>27</v>
      </c>
      <c r="K123" s="86" t="n">
        <f aca="false">D122*M123</f>
        <v>0.0129468</v>
      </c>
      <c r="L123" s="114"/>
      <c r="M123" s="115" t="n">
        <f aca="false">0.05/100</f>
        <v>0.0005</v>
      </c>
      <c r="S123" s="107"/>
    </row>
    <row r="124" s="51" customFormat="true" ht="83.25" hidden="false" customHeight="true" outlineLevel="0" collapsed="false">
      <c r="A124" s="114"/>
      <c r="B124" s="73"/>
      <c r="C124" s="114"/>
      <c r="D124" s="74"/>
      <c r="E124" s="114"/>
      <c r="F124" s="114"/>
      <c r="G124" s="114"/>
      <c r="H124" s="114"/>
      <c r="I124" s="73" t="s">
        <v>86</v>
      </c>
      <c r="J124" s="63" t="s">
        <v>27</v>
      </c>
      <c r="K124" s="86" t="n">
        <f aca="false">D122*M124</f>
        <v>0.097101</v>
      </c>
      <c r="L124" s="114"/>
      <c r="M124" s="115" t="n">
        <f aca="false">0.375/100</f>
        <v>0.00375</v>
      </c>
      <c r="S124" s="107"/>
    </row>
    <row r="125" s="51" customFormat="true" ht="81.75" hidden="false" customHeight="true" outlineLevel="0" collapsed="false">
      <c r="A125" s="63" t="n">
        <f aca="false">MAX(A$22:A122)+1</f>
        <v>58</v>
      </c>
      <c r="B125" s="62" t="s">
        <v>140</v>
      </c>
      <c r="C125" s="63" t="s">
        <v>42</v>
      </c>
      <c r="D125" s="74" t="n">
        <f aca="false">((2.45+2.57)*2)-1-0.34+(0.24+0.34+0.24)</f>
        <v>9.52</v>
      </c>
      <c r="E125" s="62"/>
      <c r="F125" s="62"/>
      <c r="G125" s="62"/>
      <c r="H125" s="62"/>
      <c r="I125" s="73" t="s">
        <v>88</v>
      </c>
      <c r="J125" s="63" t="s">
        <v>40</v>
      </c>
      <c r="K125" s="90" t="n">
        <f aca="false">D125*M125</f>
        <v>0.015232</v>
      </c>
      <c r="L125" s="95" t="s">
        <v>34</v>
      </c>
      <c r="M125" s="87" t="n">
        <f aca="false">0.16/100</f>
        <v>0.0016</v>
      </c>
      <c r="S125" s="107"/>
    </row>
    <row r="126" customFormat="false" ht="16.5" hidden="false" customHeight="true" outlineLevel="0" collapsed="false">
      <c r="A126" s="63" t="n">
        <f aca="false">MAX(A$22:A125)+1</f>
        <v>59</v>
      </c>
      <c r="B126" s="73" t="s">
        <v>141</v>
      </c>
      <c r="C126" s="63" t="s">
        <v>25</v>
      </c>
      <c r="D126" s="74" t="n">
        <f aca="false">((2.57*0.02))</f>
        <v>0.0514</v>
      </c>
      <c r="E126" s="63" t="s">
        <v>90</v>
      </c>
      <c r="F126" s="63" t="s">
        <v>27</v>
      </c>
      <c r="G126" s="75" t="n">
        <f aca="false">D126*N126</f>
        <v>0.00173732</v>
      </c>
      <c r="H126" s="72" t="s">
        <v>39</v>
      </c>
      <c r="I126" s="73" t="s">
        <v>91</v>
      </c>
      <c r="J126" s="63" t="s">
        <v>40</v>
      </c>
      <c r="K126" s="90" t="n">
        <f aca="false">D126*M126</f>
        <v>0.00118734</v>
      </c>
      <c r="L126" s="63" t="s">
        <v>34</v>
      </c>
      <c r="M126" s="117" t="n">
        <f aca="false">2.31/100</f>
        <v>0.0231</v>
      </c>
      <c r="N126" s="118" t="n">
        <f aca="false">3.38/100</f>
        <v>0.0338</v>
      </c>
      <c r="O126" s="51"/>
      <c r="P126" s="51"/>
      <c r="Q126" s="51"/>
      <c r="R126" s="51"/>
      <c r="S126" s="107"/>
      <c r="T126" s="51"/>
      <c r="V126" s="1" t="n">
        <f aca="false">4.54-0.8</f>
        <v>3.74</v>
      </c>
    </row>
    <row r="127" customFormat="false" ht="61.5" hidden="false" customHeight="true" outlineLevel="0" collapsed="false">
      <c r="A127" s="63"/>
      <c r="B127" s="73"/>
      <c r="C127" s="63"/>
      <c r="D127" s="74"/>
      <c r="E127" s="63"/>
      <c r="F127" s="63" t="s">
        <v>40</v>
      </c>
      <c r="G127" s="65" t="n">
        <f aca="false">G126/1800*1000</f>
        <v>0.000965177777777778</v>
      </c>
      <c r="H127" s="72"/>
      <c r="I127" s="73"/>
      <c r="J127" s="63"/>
      <c r="K127" s="90"/>
      <c r="L127" s="63"/>
      <c r="M127" s="117"/>
      <c r="N127" s="119"/>
      <c r="O127" s="51"/>
      <c r="P127" s="51"/>
      <c r="Q127" s="51"/>
      <c r="R127" s="51"/>
      <c r="S127" s="51"/>
      <c r="T127" s="51"/>
      <c r="V127" s="1" t="n">
        <f aca="false">V126/3</f>
        <v>1.24666666666667</v>
      </c>
    </row>
    <row r="128" s="22" customFormat="true" ht="114" hidden="false" customHeight="true" outlineLevel="0" collapsed="false">
      <c r="A128" s="63" t="n">
        <f aca="false">MAX(A$22:A126)+1</f>
        <v>60</v>
      </c>
      <c r="B128" s="73" t="s">
        <v>142</v>
      </c>
      <c r="C128" s="63" t="s">
        <v>68</v>
      </c>
      <c r="D128" s="96" t="n">
        <f aca="false">(2.45*2.57)+(3.7*(0.35+0.2+0.35)*2)+(2.4*(0.1+0.05+0.1)*2)</f>
        <v>14.1565</v>
      </c>
      <c r="E128" s="59"/>
      <c r="F128" s="59"/>
      <c r="G128" s="59"/>
      <c r="H128" s="59"/>
      <c r="I128" s="62" t="s">
        <v>31</v>
      </c>
      <c r="J128" s="63" t="s">
        <v>27</v>
      </c>
      <c r="K128" s="86" t="n">
        <f aca="false">D128*M128</f>
        <v>0.003284308</v>
      </c>
      <c r="L128" s="63" t="s">
        <v>34</v>
      </c>
      <c r="M128" s="42" t="n">
        <f aca="false">0.0232/100</f>
        <v>0.000232</v>
      </c>
      <c r="N128" s="118" t="n">
        <f aca="false">(6.12*9*1.6)</f>
        <v>88.128</v>
      </c>
      <c r="O128" s="120"/>
      <c r="P128" s="42"/>
      <c r="Q128" s="42"/>
      <c r="R128" s="42"/>
      <c r="S128" s="42"/>
      <c r="T128" s="42"/>
      <c r="V128" s="22" t="n">
        <f aca="false">4.62-0.43-1</f>
        <v>3.19</v>
      </c>
    </row>
    <row r="129" customFormat="false" ht="18" hidden="false" customHeight="true" outlineLevel="0" collapsed="false">
      <c r="A129" s="72" t="n">
        <f aca="false">MAX(A$22:A127)+1</f>
        <v>60</v>
      </c>
      <c r="B129" s="73" t="s">
        <v>143</v>
      </c>
      <c r="C129" s="63" t="s">
        <v>25</v>
      </c>
      <c r="D129" s="76" t="n">
        <f aca="false">(0.02*0.02*43)+(0.02*1.6)</f>
        <v>0.0492</v>
      </c>
      <c r="E129" s="63" t="s">
        <v>90</v>
      </c>
      <c r="F129" s="63" t="s">
        <v>27</v>
      </c>
      <c r="G129" s="75" t="n">
        <f aca="false">D129*N129</f>
        <v>0.00166296</v>
      </c>
      <c r="H129" s="72" t="s">
        <v>39</v>
      </c>
      <c r="I129" s="73" t="s">
        <v>94</v>
      </c>
      <c r="J129" s="63" t="s">
        <v>40</v>
      </c>
      <c r="K129" s="90" t="n">
        <f aca="false">D129*M129</f>
        <v>0.0010824</v>
      </c>
      <c r="L129" s="63" t="s">
        <v>34</v>
      </c>
      <c r="M129" s="42" t="n">
        <f aca="false">2.2/100</f>
        <v>0.022</v>
      </c>
      <c r="N129" s="118" t="n">
        <f aca="false">3.38/100</f>
        <v>0.0338</v>
      </c>
      <c r="O129" s="51"/>
      <c r="P129" s="51"/>
      <c r="Q129" s="51"/>
      <c r="R129" s="51"/>
      <c r="S129" s="51"/>
      <c r="T129" s="51"/>
    </row>
    <row r="130" customFormat="false" ht="84" hidden="false" customHeight="true" outlineLevel="0" collapsed="false">
      <c r="A130" s="72"/>
      <c r="B130" s="73"/>
      <c r="C130" s="63"/>
      <c r="D130" s="76"/>
      <c r="E130" s="63"/>
      <c r="F130" s="63" t="s">
        <v>40</v>
      </c>
      <c r="G130" s="65" t="n">
        <f aca="false">G129/1800*1000</f>
        <v>0.000923866666666667</v>
      </c>
      <c r="H130" s="72"/>
      <c r="I130" s="73"/>
      <c r="J130" s="63"/>
      <c r="K130" s="90"/>
      <c r="L130" s="63"/>
      <c r="M130" s="42"/>
      <c r="N130" s="50"/>
      <c r="O130" s="51"/>
      <c r="P130" s="51" t="n">
        <f aca="false">((((1.17+0.8)/2)*4.54)*3)+(0.3*4.54*3)+(0.11*4.54*6)</f>
        <v>20.4981</v>
      </c>
      <c r="Q130" s="51"/>
      <c r="R130" s="51" t="n">
        <f aca="false">3.5+3.84</f>
        <v>7.34</v>
      </c>
      <c r="S130" s="51"/>
      <c r="T130" s="51"/>
    </row>
    <row r="131" s="22" customFormat="true" ht="125.25" hidden="false" customHeight="true" outlineLevel="0" collapsed="false">
      <c r="A131" s="63" t="n">
        <f aca="false">MAX(A$22:A129)+1</f>
        <v>61</v>
      </c>
      <c r="B131" s="73" t="s">
        <v>144</v>
      </c>
      <c r="C131" s="63" t="s">
        <v>68</v>
      </c>
      <c r="D131" s="74" t="n">
        <f aca="false">((0.73*(2.45+2.57))*2)-(0.73*2.45)+(0.73*(0.3+0.33+0.15+0.3))-((4*0.2*0.1)+(0.2*0.2))</f>
        <v>6.2091</v>
      </c>
      <c r="E131" s="73"/>
      <c r="F131" s="63"/>
      <c r="G131" s="63"/>
      <c r="H131" s="73"/>
      <c r="I131" s="73" t="s">
        <v>31</v>
      </c>
      <c r="J131" s="63" t="s">
        <v>27</v>
      </c>
      <c r="K131" s="86" t="n">
        <f aca="false">D131*M131</f>
        <v>0.0013101201</v>
      </c>
      <c r="L131" s="63" t="s">
        <v>34</v>
      </c>
      <c r="M131" s="42" t="n">
        <f aca="false">0.0211/100</f>
        <v>0.000211</v>
      </c>
      <c r="N131" s="118"/>
      <c r="O131" s="118"/>
      <c r="P131" s="42"/>
      <c r="Q131" s="42"/>
      <c r="R131" s="42" t="n">
        <f aca="false">R130/2</f>
        <v>3.67</v>
      </c>
      <c r="S131" s="42"/>
      <c r="T131" s="42"/>
    </row>
    <row r="132" s="38" customFormat="true" ht="48" hidden="false" customHeight="false" outlineLevel="0" collapsed="false">
      <c r="A132" s="63" t="n">
        <f aca="false">MAX(A$22:A131)+1</f>
        <v>62</v>
      </c>
      <c r="B132" s="73" t="s">
        <v>100</v>
      </c>
      <c r="C132" s="63" t="s">
        <v>27</v>
      </c>
      <c r="D132" s="90" t="n">
        <f aca="false">G97+G99+G101+G104+G106+G108+G110+G126+G129</f>
        <v>3.795681584</v>
      </c>
      <c r="E132" s="62"/>
      <c r="F132" s="63"/>
      <c r="G132" s="75"/>
      <c r="H132" s="63"/>
      <c r="I132" s="73"/>
      <c r="J132" s="63"/>
      <c r="K132" s="63"/>
      <c r="L132" s="63"/>
      <c r="M132" s="117"/>
      <c r="N132" s="126"/>
      <c r="O132" s="51"/>
      <c r="P132" s="51"/>
      <c r="Q132" s="51"/>
      <c r="R132" s="51"/>
      <c r="S132" s="51"/>
      <c r="T132" s="51"/>
    </row>
    <row r="133" s="38" customFormat="true" ht="48" hidden="false" customHeight="false" outlineLevel="0" collapsed="false">
      <c r="A133" s="59" t="n">
        <f aca="false">MAX(A$22:A132)+1</f>
        <v>63</v>
      </c>
      <c r="B133" s="58" t="s">
        <v>101</v>
      </c>
      <c r="C133" s="59" t="s">
        <v>102</v>
      </c>
      <c r="D133" s="127" t="n">
        <f aca="false">D132</f>
        <v>3.795681584</v>
      </c>
      <c r="E133" s="113"/>
      <c r="F133" s="59"/>
      <c r="G133" s="61"/>
      <c r="H133" s="59"/>
      <c r="I133" s="58"/>
      <c r="J133" s="59"/>
      <c r="K133" s="59"/>
      <c r="L133" s="59"/>
      <c r="M133" s="117"/>
      <c r="N133" s="126"/>
      <c r="O133" s="51"/>
      <c r="P133" s="51"/>
      <c r="Q133" s="51"/>
      <c r="R133" s="51"/>
      <c r="S133" s="51"/>
      <c r="T133" s="51"/>
    </row>
    <row r="134" customFormat="false" ht="14.25" hidden="false" customHeight="true" outlineLevel="0" collapsed="false">
      <c r="A134" s="56" t="s">
        <v>145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42"/>
      <c r="N134" s="50"/>
      <c r="O134" s="51"/>
      <c r="P134" s="51"/>
      <c r="Q134" s="51"/>
      <c r="R134" s="51"/>
      <c r="S134" s="51"/>
      <c r="T134" s="51"/>
    </row>
    <row r="135" customFormat="false" ht="12.75" hidden="false" customHeight="true" outlineLevel="1" collapsed="false">
      <c r="A135" s="72" t="n">
        <v>63</v>
      </c>
      <c r="B135" s="73" t="s">
        <v>36</v>
      </c>
      <c r="C135" s="63" t="s">
        <v>37</v>
      </c>
      <c r="D135" s="76" t="n">
        <f aca="false">(0.7*2.2*2)</f>
        <v>3.08</v>
      </c>
      <c r="E135" s="63" t="s">
        <v>38</v>
      </c>
      <c r="F135" s="63" t="s">
        <v>27</v>
      </c>
      <c r="G135" s="75" t="n">
        <f aca="false">D135*M135</f>
        <v>0.036344</v>
      </c>
      <c r="H135" s="72" t="s">
        <v>39</v>
      </c>
      <c r="I135" s="63"/>
      <c r="J135" s="63"/>
      <c r="K135" s="72"/>
      <c r="L135" s="72"/>
      <c r="M135" s="42" t="n">
        <f aca="false">1.18/100</f>
        <v>0.0118</v>
      </c>
      <c r="N135" s="50" t="n">
        <f aca="false">1*2.4</f>
        <v>2.4</v>
      </c>
      <c r="O135" s="51"/>
      <c r="P135" s="51"/>
      <c r="Q135" s="51"/>
      <c r="R135" s="51"/>
      <c r="S135" s="51"/>
      <c r="T135" s="51"/>
    </row>
    <row r="136" customFormat="false" ht="30.75" hidden="false" customHeight="true" outlineLevel="1" collapsed="false">
      <c r="A136" s="72"/>
      <c r="B136" s="73"/>
      <c r="C136" s="63"/>
      <c r="D136" s="76"/>
      <c r="E136" s="63"/>
      <c r="F136" s="63" t="s">
        <v>40</v>
      </c>
      <c r="G136" s="75" t="n">
        <f aca="false">G135/600*1000</f>
        <v>0.0605733333333333</v>
      </c>
      <c r="H136" s="72"/>
      <c r="I136" s="63"/>
      <c r="J136" s="63"/>
      <c r="K136" s="72"/>
      <c r="L136" s="72"/>
      <c r="M136" s="42"/>
      <c r="N136" s="50"/>
      <c r="O136" s="51"/>
      <c r="P136" s="51"/>
      <c r="Q136" s="51"/>
      <c r="R136" s="51"/>
      <c r="S136" s="51"/>
      <c r="T136" s="51"/>
    </row>
    <row r="137" customFormat="false" ht="24.75" hidden="false" customHeight="true" outlineLevel="1" collapsed="false">
      <c r="A137" s="72" t="n">
        <f aca="false">MAX(A$22:A135)+1</f>
        <v>64</v>
      </c>
      <c r="B137" s="73" t="s">
        <v>41</v>
      </c>
      <c r="C137" s="63" t="s">
        <v>42</v>
      </c>
      <c r="D137" s="74" t="n">
        <f aca="false">(2.4+2.4+1.7)</f>
        <v>6.5</v>
      </c>
      <c r="E137" s="63" t="s">
        <v>38</v>
      </c>
      <c r="F137" s="63" t="s">
        <v>27</v>
      </c>
      <c r="G137" s="75" t="n">
        <f aca="false">D137*M137</f>
        <v>0.026</v>
      </c>
      <c r="H137" s="72" t="s">
        <v>39</v>
      </c>
      <c r="I137" s="63"/>
      <c r="J137" s="63"/>
      <c r="K137" s="72"/>
      <c r="L137" s="72"/>
      <c r="M137" s="42" t="n">
        <f aca="false">0.4/100</f>
        <v>0.004</v>
      </c>
      <c r="N137" s="50"/>
      <c r="O137" s="51"/>
      <c r="P137" s="51"/>
      <c r="Q137" s="51"/>
      <c r="R137" s="51"/>
      <c r="S137" s="51"/>
      <c r="T137" s="51"/>
    </row>
    <row r="138" customFormat="false" ht="16.5" hidden="false" customHeight="true" outlineLevel="1" collapsed="false">
      <c r="A138" s="72"/>
      <c r="B138" s="73"/>
      <c r="C138" s="63"/>
      <c r="D138" s="63"/>
      <c r="E138" s="63"/>
      <c r="F138" s="63" t="s">
        <v>40</v>
      </c>
      <c r="G138" s="75" t="n">
        <f aca="false">G137/600*1000</f>
        <v>0.0433333333333333</v>
      </c>
      <c r="H138" s="72"/>
      <c r="I138" s="63"/>
      <c r="J138" s="63"/>
      <c r="K138" s="72"/>
      <c r="L138" s="72"/>
      <c r="M138" s="42"/>
      <c r="N138" s="50"/>
      <c r="O138" s="51"/>
      <c r="P138" s="51"/>
      <c r="Q138" s="51"/>
      <c r="R138" s="51"/>
      <c r="S138" s="51"/>
      <c r="T138" s="51"/>
    </row>
    <row r="139" customFormat="false" ht="16.5" hidden="false" customHeight="true" outlineLevel="1" collapsed="false">
      <c r="A139" s="72" t="n">
        <f aca="false">MAX(A$22:A137)+1</f>
        <v>65</v>
      </c>
      <c r="B139" s="73" t="s">
        <v>43</v>
      </c>
      <c r="C139" s="63" t="s">
        <v>44</v>
      </c>
      <c r="D139" s="77" t="n">
        <v>1</v>
      </c>
      <c r="E139" s="63" t="s">
        <v>38</v>
      </c>
      <c r="F139" s="63" t="s">
        <v>27</v>
      </c>
      <c r="G139" s="75" t="n">
        <f aca="false">D139*M139</f>
        <v>0.105</v>
      </c>
      <c r="H139" s="72" t="s">
        <v>39</v>
      </c>
      <c r="I139" s="63"/>
      <c r="J139" s="63"/>
      <c r="K139" s="72"/>
      <c r="L139" s="72"/>
      <c r="M139" s="42" t="n">
        <f aca="false">10.5/100</f>
        <v>0.105</v>
      </c>
      <c r="N139" s="50"/>
      <c r="O139" s="51"/>
      <c r="P139" s="51"/>
      <c r="Q139" s="51"/>
      <c r="R139" s="51"/>
      <c r="S139" s="51"/>
      <c r="T139" s="51"/>
    </row>
    <row r="140" customFormat="false" ht="27" hidden="false" customHeight="true" outlineLevel="1" collapsed="false">
      <c r="A140" s="72"/>
      <c r="B140" s="73"/>
      <c r="C140" s="63"/>
      <c r="D140" s="77"/>
      <c r="E140" s="63"/>
      <c r="F140" s="63" t="s">
        <v>40</v>
      </c>
      <c r="G140" s="75" t="n">
        <f aca="false">G139/600*1000</f>
        <v>0.175</v>
      </c>
      <c r="H140" s="72"/>
      <c r="I140" s="63"/>
      <c r="J140" s="63"/>
      <c r="K140" s="72"/>
      <c r="L140" s="72"/>
      <c r="M140" s="42"/>
      <c r="N140" s="50"/>
      <c r="O140" s="51"/>
      <c r="P140" s="51"/>
      <c r="Q140" s="51"/>
      <c r="R140" s="51"/>
      <c r="S140" s="51"/>
      <c r="T140" s="51"/>
    </row>
    <row r="141" customFormat="false" ht="53.25" hidden="false" customHeight="true" outlineLevel="1" collapsed="false">
      <c r="A141" s="78" t="n">
        <f aca="false">MAX(A$22:A139)+1</f>
        <v>66</v>
      </c>
      <c r="B141" s="73" t="s">
        <v>146</v>
      </c>
      <c r="C141" s="63" t="s">
        <v>46</v>
      </c>
      <c r="D141" s="79" t="n">
        <v>21</v>
      </c>
      <c r="E141" s="80"/>
      <c r="F141" s="81"/>
      <c r="G141" s="82"/>
      <c r="H141" s="63"/>
      <c r="I141" s="83"/>
      <c r="J141" s="81"/>
      <c r="K141" s="78"/>
      <c r="L141" s="78"/>
      <c r="M141" s="84" t="n">
        <v>1.18</v>
      </c>
      <c r="N141" s="3" t="n">
        <f aca="false">0.6*1.9+0.8*2+0.8*1.9</f>
        <v>4.26</v>
      </c>
      <c r="O141" s="85" t="s">
        <v>47</v>
      </c>
    </row>
    <row r="142" s="51" customFormat="true" ht="15" hidden="false" customHeight="true" outlineLevel="0" collapsed="false">
      <c r="A142" s="63" t="n">
        <f aca="false">MAX(A$22:A140)+1</f>
        <v>66</v>
      </c>
      <c r="B142" s="62" t="s">
        <v>147</v>
      </c>
      <c r="C142" s="63" t="s">
        <v>49</v>
      </c>
      <c r="D142" s="74" t="n">
        <f aca="false">((7.58+3.23)*2*2.72)-(1.5*2.3)</f>
        <v>55.3564</v>
      </c>
      <c r="E142" s="63" t="s">
        <v>50</v>
      </c>
      <c r="F142" s="63" t="s">
        <v>27</v>
      </c>
      <c r="G142" s="86" t="n">
        <f aca="false">D142*M142</f>
        <v>2.44121724</v>
      </c>
      <c r="H142" s="63" t="s">
        <v>39</v>
      </c>
      <c r="I142" s="63"/>
      <c r="J142" s="63"/>
      <c r="K142" s="63"/>
      <c r="L142" s="63"/>
      <c r="M142" s="87" t="n">
        <f aca="false">4.41/100</f>
        <v>0.0441</v>
      </c>
      <c r="N142" s="50"/>
      <c r="O142" s="43" t="s">
        <v>51</v>
      </c>
      <c r="P142" s="88"/>
      <c r="Q142" s="88"/>
      <c r="R142" s="89"/>
      <c r="S142" s="88"/>
      <c r="T142" s="88"/>
      <c r="U142" s="88"/>
      <c r="V142" s="88"/>
      <c r="W142" s="88"/>
      <c r="X142" s="88"/>
    </row>
    <row r="143" s="51" customFormat="true" ht="51" hidden="false" customHeight="true" outlineLevel="0" collapsed="false">
      <c r="A143" s="63"/>
      <c r="B143" s="62"/>
      <c r="C143" s="63"/>
      <c r="D143" s="74"/>
      <c r="E143" s="63"/>
      <c r="F143" s="63" t="s">
        <v>40</v>
      </c>
      <c r="G143" s="90" t="n">
        <f aca="false">G142/1.8</f>
        <v>1.3562318</v>
      </c>
      <c r="H143" s="63"/>
      <c r="I143" s="63"/>
      <c r="J143" s="63"/>
      <c r="K143" s="63"/>
      <c r="L143" s="63"/>
      <c r="M143" s="43"/>
      <c r="N143" s="50"/>
      <c r="O143" s="91"/>
      <c r="P143" s="88"/>
      <c r="Q143" s="88"/>
      <c r="R143" s="89"/>
      <c r="S143" s="88"/>
      <c r="T143" s="88"/>
      <c r="U143" s="88"/>
      <c r="V143" s="88"/>
      <c r="W143" s="88"/>
      <c r="X143" s="88"/>
    </row>
    <row r="144" s="93" customFormat="true" ht="18" hidden="false" customHeight="true" outlineLevel="0" collapsed="false">
      <c r="A144" s="63" t="n">
        <f aca="false">MAX(A$22:A143)+1</f>
        <v>67</v>
      </c>
      <c r="B144" s="73" t="s">
        <v>148</v>
      </c>
      <c r="C144" s="63" t="s">
        <v>58</v>
      </c>
      <c r="D144" s="74" t="n">
        <f aca="false">((7.58+3.23)*2)-1.5</f>
        <v>20.12</v>
      </c>
      <c r="E144" s="63" t="s">
        <v>59</v>
      </c>
      <c r="F144" s="63" t="s">
        <v>27</v>
      </c>
      <c r="G144" s="75" t="n">
        <f aca="false">D144*M144</f>
        <v>0.124744</v>
      </c>
      <c r="H144" s="63" t="s">
        <v>39</v>
      </c>
      <c r="I144" s="63"/>
      <c r="J144" s="63"/>
      <c r="K144" s="63"/>
      <c r="L144" s="63"/>
      <c r="M144" s="42" t="n">
        <f aca="false">0.62/100</f>
        <v>0.0062</v>
      </c>
      <c r="N144" s="92" t="n">
        <f aca="false">(6.61*4+4.88+5.8-1.4-1.44-1.48*2)</f>
        <v>31.32</v>
      </c>
      <c r="O144" s="73" t="n">
        <f aca="false">6.61*4+4.88+5.8-1.4-1.44-1.48*2</f>
        <v>31.32</v>
      </c>
      <c r="P144" s="63"/>
      <c r="Q144" s="92"/>
      <c r="R144" s="92"/>
      <c r="S144" s="92"/>
      <c r="T144" s="92"/>
    </row>
    <row r="145" s="93" customFormat="true" ht="31.5" hidden="false" customHeight="true" outlineLevel="0" collapsed="false">
      <c r="A145" s="63"/>
      <c r="B145" s="73"/>
      <c r="C145" s="63"/>
      <c r="D145" s="74"/>
      <c r="E145" s="63"/>
      <c r="F145" s="63" t="s">
        <v>40</v>
      </c>
      <c r="G145" s="75" t="n">
        <f aca="false">G144/1800*1000</f>
        <v>0.0693022222222222</v>
      </c>
      <c r="H145" s="63"/>
      <c r="I145" s="63"/>
      <c r="J145" s="63"/>
      <c r="K145" s="63"/>
      <c r="L145" s="63"/>
      <c r="M145" s="42"/>
      <c r="N145" s="92"/>
      <c r="O145" s="94"/>
      <c r="P145" s="63"/>
      <c r="Q145" s="92"/>
      <c r="R145" s="92"/>
      <c r="S145" s="92"/>
      <c r="T145" s="92"/>
    </row>
    <row r="146" s="45" customFormat="true" ht="12.75" hidden="false" customHeight="true" outlineLevel="0" collapsed="false">
      <c r="A146" s="63" t="n">
        <f aca="false">MAX(A$22:A145)+1</f>
        <v>68</v>
      </c>
      <c r="B146" s="73" t="s">
        <v>67</v>
      </c>
      <c r="C146" s="63" t="s">
        <v>68</v>
      </c>
      <c r="D146" s="74" t="n">
        <f aca="false">1.5*2.3</f>
        <v>3.45</v>
      </c>
      <c r="E146" s="63"/>
      <c r="F146" s="63"/>
      <c r="G146" s="63"/>
      <c r="H146" s="63"/>
      <c r="I146" s="73" t="s">
        <v>69</v>
      </c>
      <c r="J146" s="63" t="s">
        <v>25</v>
      </c>
      <c r="K146" s="74" t="n">
        <v>3.45</v>
      </c>
      <c r="L146" s="63" t="s">
        <v>34</v>
      </c>
      <c r="M146" s="43" t="n">
        <v>218</v>
      </c>
      <c r="N146" s="43" t="n">
        <v>6.7296</v>
      </c>
      <c r="O146" s="87"/>
    </row>
    <row r="147" s="45" customFormat="true" ht="41.25" hidden="false" customHeight="true" outlineLevel="0" collapsed="false">
      <c r="A147" s="63"/>
      <c r="B147" s="73"/>
      <c r="C147" s="63"/>
      <c r="D147" s="74"/>
      <c r="E147" s="63"/>
      <c r="F147" s="63"/>
      <c r="G147" s="63"/>
      <c r="H147" s="63"/>
      <c r="I147" s="73"/>
      <c r="J147" s="98" t="s">
        <v>70</v>
      </c>
      <c r="K147" s="99" t="n">
        <v>1</v>
      </c>
      <c r="L147" s="63"/>
      <c r="M147" s="87"/>
      <c r="N147" s="43"/>
      <c r="O147" s="87"/>
    </row>
    <row r="148" s="45" customFormat="true" ht="36" hidden="false" customHeight="false" outlineLevel="0" collapsed="false">
      <c r="A148" s="95" t="n">
        <f aca="false">MAX(A$22:A146)+1</f>
        <v>69</v>
      </c>
      <c r="B148" s="73" t="s">
        <v>71</v>
      </c>
      <c r="C148" s="63" t="s">
        <v>42</v>
      </c>
      <c r="D148" s="74" t="n">
        <f aca="false">2.4+2.4+1.7</f>
        <v>6.5</v>
      </c>
      <c r="E148" s="63"/>
      <c r="F148" s="63"/>
      <c r="G148" s="63"/>
      <c r="H148" s="63"/>
      <c r="I148" s="58" t="s">
        <v>72</v>
      </c>
      <c r="J148" s="59" t="s">
        <v>42</v>
      </c>
      <c r="K148" s="96" t="n">
        <f aca="false">D148*M148</f>
        <v>7.28</v>
      </c>
      <c r="L148" s="59" t="s">
        <v>34</v>
      </c>
      <c r="M148" s="42" t="n">
        <v>1.12</v>
      </c>
      <c r="N148" s="43"/>
      <c r="O148" s="87"/>
      <c r="P148" s="87"/>
      <c r="Q148" s="87"/>
      <c r="R148" s="87"/>
      <c r="S148" s="87"/>
      <c r="T148" s="87"/>
    </row>
    <row r="149" s="45" customFormat="true" ht="54" hidden="false" customHeight="true" outlineLevel="0" collapsed="false">
      <c r="A149" s="95" t="n">
        <f aca="false">MAX(A$22:A148)+1</f>
        <v>70</v>
      </c>
      <c r="B149" s="58" t="s">
        <v>73</v>
      </c>
      <c r="C149" s="59" t="s">
        <v>25</v>
      </c>
      <c r="D149" s="97" t="n">
        <f aca="false">((1.5+2.3+2.3)*0.12)</f>
        <v>0.732</v>
      </c>
      <c r="E149" s="59"/>
      <c r="F149" s="59"/>
      <c r="G149" s="59"/>
      <c r="H149" s="59"/>
      <c r="I149" s="58" t="s">
        <v>74</v>
      </c>
      <c r="J149" s="59" t="s">
        <v>40</v>
      </c>
      <c r="K149" s="127" t="n">
        <f aca="false">D149*M149</f>
        <v>0.031476</v>
      </c>
      <c r="L149" s="59" t="s">
        <v>34</v>
      </c>
      <c r="M149" s="42" t="n">
        <f aca="false">4.3/100</f>
        <v>0.043</v>
      </c>
      <c r="N149" s="43"/>
      <c r="O149" s="87"/>
      <c r="P149" s="87"/>
      <c r="Q149" s="87"/>
      <c r="R149" s="87"/>
      <c r="S149" s="87"/>
      <c r="T149" s="87"/>
    </row>
    <row r="150" s="51" customFormat="true" ht="33" hidden="false" customHeight="true" outlineLevel="0" collapsed="false">
      <c r="A150" s="114" t="n">
        <f aca="false">MAX(A$22:A149)+1</f>
        <v>71</v>
      </c>
      <c r="B150" s="73" t="s">
        <v>149</v>
      </c>
      <c r="C150" s="114" t="s">
        <v>25</v>
      </c>
      <c r="D150" s="74" t="n">
        <f aca="false">(((7.58+3.23)*2)*2.72)-((1.5*2.3)+(0.83*1.08)+(0.77*0.89))</f>
        <v>53.7747</v>
      </c>
      <c r="E150" s="58"/>
      <c r="F150" s="58"/>
      <c r="G150" s="58"/>
      <c r="H150" s="58"/>
      <c r="I150" s="73" t="s">
        <v>84</v>
      </c>
      <c r="J150" s="63" t="s">
        <v>25</v>
      </c>
      <c r="K150" s="74" t="n">
        <f aca="false">D150*M150</f>
        <v>53.7747</v>
      </c>
      <c r="L150" s="114" t="s">
        <v>34</v>
      </c>
      <c r="M150" s="115" t="n">
        <f aca="false">100/100</f>
        <v>1</v>
      </c>
      <c r="S150" s="134"/>
    </row>
    <row r="151" s="51" customFormat="true" ht="39" hidden="false" customHeight="true" outlineLevel="0" collapsed="false">
      <c r="A151" s="114"/>
      <c r="B151" s="73"/>
      <c r="C151" s="114"/>
      <c r="D151" s="74"/>
      <c r="E151" s="58"/>
      <c r="F151" s="58"/>
      <c r="G151" s="58"/>
      <c r="H151" s="58"/>
      <c r="I151" s="73" t="s">
        <v>150</v>
      </c>
      <c r="J151" s="63" t="s">
        <v>27</v>
      </c>
      <c r="K151" s="86" t="n">
        <f aca="false">D150*M151</f>
        <v>0.201655125</v>
      </c>
      <c r="L151" s="114"/>
      <c r="M151" s="115" t="n">
        <f aca="false">0.375/100</f>
        <v>0.00375</v>
      </c>
      <c r="S151" s="134"/>
    </row>
    <row r="152" s="51" customFormat="true" ht="33.75" hidden="false" customHeight="true" outlineLevel="0" collapsed="false">
      <c r="A152" s="114"/>
      <c r="B152" s="73"/>
      <c r="C152" s="114"/>
      <c r="D152" s="74"/>
      <c r="E152" s="58"/>
      <c r="F152" s="58"/>
      <c r="G152" s="58"/>
      <c r="H152" s="58"/>
      <c r="I152" s="73" t="s">
        <v>139</v>
      </c>
      <c r="J152" s="63" t="s">
        <v>27</v>
      </c>
      <c r="K152" s="86" t="n">
        <f aca="false">D150*M152</f>
        <v>0.02688735</v>
      </c>
      <c r="L152" s="114"/>
      <c r="M152" s="115" t="n">
        <f aca="false">0.05/100</f>
        <v>0.0005</v>
      </c>
      <c r="S152" s="134"/>
    </row>
    <row r="153" s="51" customFormat="true" ht="51.75" hidden="false" customHeight="true" outlineLevel="0" collapsed="false">
      <c r="A153" s="63" t="n">
        <f aca="false">MAX(A$22:A150)+1</f>
        <v>72</v>
      </c>
      <c r="B153" s="62" t="s">
        <v>151</v>
      </c>
      <c r="C153" s="63" t="s">
        <v>42</v>
      </c>
      <c r="D153" s="74" t="n">
        <f aca="false">((7.58+3.23)*2)-1.5</f>
        <v>20.12</v>
      </c>
      <c r="E153" s="62"/>
      <c r="F153" s="62"/>
      <c r="G153" s="62"/>
      <c r="H153" s="62"/>
      <c r="I153" s="73" t="s">
        <v>88</v>
      </c>
      <c r="J153" s="63" t="s">
        <v>40</v>
      </c>
      <c r="K153" s="74" t="n">
        <f aca="false">D153*M153</f>
        <v>0.032192</v>
      </c>
      <c r="L153" s="95" t="s">
        <v>34</v>
      </c>
      <c r="M153" s="87" t="n">
        <f aca="false">0.16/100</f>
        <v>0.0016</v>
      </c>
      <c r="S153" s="134"/>
    </row>
    <row r="154" customFormat="false" ht="16.5" hidden="false" customHeight="true" outlineLevel="0" collapsed="false">
      <c r="A154" s="63" t="n">
        <f aca="false">MAX(A$22:A153)+1</f>
        <v>73</v>
      </c>
      <c r="B154" s="73" t="s">
        <v>152</v>
      </c>
      <c r="C154" s="63" t="s">
        <v>25</v>
      </c>
      <c r="D154" s="74" t="n">
        <f aca="false">(3.23*0.02*3)</f>
        <v>0.1938</v>
      </c>
      <c r="E154" s="63" t="s">
        <v>90</v>
      </c>
      <c r="F154" s="63" t="s">
        <v>27</v>
      </c>
      <c r="G154" s="75" t="n">
        <f aca="false">D154*N154</f>
        <v>0.00655044</v>
      </c>
      <c r="H154" s="72" t="s">
        <v>39</v>
      </c>
      <c r="I154" s="73" t="s">
        <v>91</v>
      </c>
      <c r="J154" s="63" t="s">
        <v>40</v>
      </c>
      <c r="K154" s="90" t="n">
        <f aca="false">D154*M154</f>
        <v>0.00447678</v>
      </c>
      <c r="L154" s="63" t="s">
        <v>34</v>
      </c>
      <c r="M154" s="117" t="n">
        <f aca="false">2.31/100</f>
        <v>0.0231</v>
      </c>
      <c r="N154" s="118" t="n">
        <f aca="false">3.38/100</f>
        <v>0.0338</v>
      </c>
      <c r="O154" s="51"/>
      <c r="P154" s="51"/>
      <c r="Q154" s="51"/>
      <c r="R154" s="51"/>
      <c r="S154" s="134"/>
      <c r="T154" s="51"/>
      <c r="V154" s="1" t="n">
        <f aca="false">4.54-0.8</f>
        <v>3.74</v>
      </c>
    </row>
    <row r="155" customFormat="false" ht="60.75" hidden="false" customHeight="true" outlineLevel="0" collapsed="false">
      <c r="A155" s="63"/>
      <c r="B155" s="73"/>
      <c r="C155" s="63"/>
      <c r="D155" s="74"/>
      <c r="E155" s="63"/>
      <c r="F155" s="63" t="s">
        <v>40</v>
      </c>
      <c r="G155" s="65" t="n">
        <f aca="false">G154/1800*1000</f>
        <v>0.00363913333333333</v>
      </c>
      <c r="H155" s="72"/>
      <c r="I155" s="73"/>
      <c r="J155" s="63"/>
      <c r="K155" s="90"/>
      <c r="L155" s="63"/>
      <c r="M155" s="117"/>
      <c r="N155" s="119"/>
      <c r="O155" s="51"/>
      <c r="P155" s="51"/>
      <c r="Q155" s="51"/>
      <c r="R155" s="51"/>
      <c r="S155" s="51"/>
      <c r="T155" s="51"/>
      <c r="V155" s="1" t="n">
        <f aca="false">V154/3</f>
        <v>1.24666666666667</v>
      </c>
    </row>
    <row r="156" s="22" customFormat="true" ht="115.5" hidden="false" customHeight="true" outlineLevel="0" collapsed="false">
      <c r="A156" s="63" t="n">
        <f aca="false">MAX(A$22:A154)+1</f>
        <v>74</v>
      </c>
      <c r="B156" s="73" t="s">
        <v>153</v>
      </c>
      <c r="C156" s="63" t="s">
        <v>68</v>
      </c>
      <c r="D156" s="96" t="n">
        <f aca="false">((3.23*(7.58-(0.2*5)))+(3.23*(0.35+0.2+0.35)*5)+(1.7*(0.1+0.05+0.1)*8))</f>
        <v>39.1884</v>
      </c>
      <c r="E156" s="59"/>
      <c r="F156" s="59"/>
      <c r="G156" s="59"/>
      <c r="H156" s="59"/>
      <c r="I156" s="62" t="s">
        <v>31</v>
      </c>
      <c r="J156" s="63" t="s">
        <v>27</v>
      </c>
      <c r="K156" s="86" t="n">
        <f aca="false">D156*M156</f>
        <v>0.0090917088</v>
      </c>
      <c r="L156" s="63" t="s">
        <v>34</v>
      </c>
      <c r="M156" s="42" t="n">
        <f aca="false">0.0232/100</f>
        <v>0.000232</v>
      </c>
      <c r="N156" s="118" t="n">
        <f aca="false">(6.12*9*1.6)</f>
        <v>88.128</v>
      </c>
      <c r="O156" s="120"/>
      <c r="P156" s="42"/>
      <c r="Q156" s="42"/>
      <c r="R156" s="42"/>
      <c r="S156" s="42"/>
      <c r="T156" s="42"/>
      <c r="V156" s="22" t="n">
        <f aca="false">4.62-0.43-1</f>
        <v>3.19</v>
      </c>
    </row>
    <row r="157" customFormat="false" ht="18" hidden="false" customHeight="true" outlineLevel="0" collapsed="false">
      <c r="A157" s="72" t="n">
        <f aca="false">MAX(A$22:A156)+1</f>
        <v>75</v>
      </c>
      <c r="B157" s="73" t="s">
        <v>154</v>
      </c>
      <c r="C157" s="63" t="s">
        <v>25</v>
      </c>
      <c r="D157" s="76" t="n">
        <f aca="false">(0.73*0.02*2)+(0.02*0.02*21)+(0.02*1.8)+(0.6*0.02)</f>
        <v>0.0856</v>
      </c>
      <c r="E157" s="63" t="s">
        <v>90</v>
      </c>
      <c r="F157" s="63" t="s">
        <v>27</v>
      </c>
      <c r="G157" s="75" t="n">
        <f aca="false">D157*N157</f>
        <v>0.00289328</v>
      </c>
      <c r="H157" s="72" t="s">
        <v>39</v>
      </c>
      <c r="I157" s="73" t="s">
        <v>94</v>
      </c>
      <c r="J157" s="63" t="s">
        <v>40</v>
      </c>
      <c r="K157" s="90" t="n">
        <f aca="false">D157*M157</f>
        <v>0.0018832</v>
      </c>
      <c r="L157" s="63" t="s">
        <v>34</v>
      </c>
      <c r="M157" s="42" t="n">
        <f aca="false">2.2/100</f>
        <v>0.022</v>
      </c>
      <c r="N157" s="118" t="n">
        <f aca="false">3.38/100</f>
        <v>0.0338</v>
      </c>
      <c r="O157" s="51"/>
      <c r="P157" s="51"/>
      <c r="Q157" s="51"/>
      <c r="R157" s="51"/>
      <c r="S157" s="51"/>
      <c r="T157" s="51"/>
    </row>
    <row r="158" customFormat="false" ht="96" hidden="false" customHeight="true" outlineLevel="0" collapsed="false">
      <c r="A158" s="72"/>
      <c r="B158" s="73"/>
      <c r="C158" s="63"/>
      <c r="D158" s="76"/>
      <c r="E158" s="63"/>
      <c r="F158" s="63" t="s">
        <v>40</v>
      </c>
      <c r="G158" s="65" t="n">
        <f aca="false">G157/1800*1000</f>
        <v>0.00160737777777778</v>
      </c>
      <c r="H158" s="72"/>
      <c r="I158" s="73"/>
      <c r="J158" s="63"/>
      <c r="K158" s="90"/>
      <c r="L158" s="63"/>
      <c r="M158" s="42"/>
      <c r="N158" s="50"/>
      <c r="O158" s="51"/>
      <c r="P158" s="51" t="n">
        <f aca="false">((((1.17+0.8)/2)*4.54)*3)+(0.3*4.54*3)+(0.11*4.54*6)</f>
        <v>20.4981</v>
      </c>
      <c r="Q158" s="51"/>
      <c r="R158" s="51" t="n">
        <f aca="false">3.5+3.84</f>
        <v>7.34</v>
      </c>
      <c r="S158" s="51"/>
      <c r="T158" s="51"/>
    </row>
    <row r="159" s="22" customFormat="true" ht="65.25" hidden="false" customHeight="true" outlineLevel="0" collapsed="false">
      <c r="A159" s="63" t="n">
        <f aca="false">MAX(A$22:A157)+1</f>
        <v>76</v>
      </c>
      <c r="B159" s="73" t="s">
        <v>155</v>
      </c>
      <c r="C159" s="63" t="s">
        <v>68</v>
      </c>
      <c r="D159" s="74" t="n">
        <f aca="false">((0.73*(7.58+3.23))*2)</f>
        <v>15.7826</v>
      </c>
      <c r="E159" s="73"/>
      <c r="F159" s="63"/>
      <c r="G159" s="63"/>
      <c r="H159" s="73"/>
      <c r="I159" s="73" t="s">
        <v>31</v>
      </c>
      <c r="J159" s="63" t="s">
        <v>27</v>
      </c>
      <c r="K159" s="86" t="n">
        <f aca="false">D159*M159</f>
        <v>0.0033301286</v>
      </c>
      <c r="L159" s="63" t="s">
        <v>34</v>
      </c>
      <c r="M159" s="42" t="n">
        <f aca="false">0.0211/100</f>
        <v>0.000211</v>
      </c>
      <c r="N159" s="118"/>
      <c r="O159" s="118"/>
      <c r="P159" s="42"/>
      <c r="Q159" s="42"/>
      <c r="R159" s="42" t="n">
        <f aca="false">R158/2</f>
        <v>3.67</v>
      </c>
      <c r="S159" s="42"/>
      <c r="T159" s="42"/>
    </row>
    <row r="160" s="22" customFormat="true" ht="25.5" hidden="false" customHeight="true" outlineLevel="0" collapsed="false">
      <c r="A160" s="63" t="n">
        <f aca="false">MAX(A$22:A159)+1</f>
        <v>77</v>
      </c>
      <c r="B160" s="73" t="s">
        <v>156</v>
      </c>
      <c r="C160" s="63" t="s">
        <v>68</v>
      </c>
      <c r="D160" s="74" t="n">
        <v>0.149</v>
      </c>
      <c r="E160" s="73"/>
      <c r="F160" s="63"/>
      <c r="G160" s="63"/>
      <c r="H160" s="73"/>
      <c r="I160" s="73" t="s">
        <v>31</v>
      </c>
      <c r="J160" s="63" t="s">
        <v>27</v>
      </c>
      <c r="K160" s="135" t="n">
        <f aca="false">D160*M160</f>
        <v>2.3989E-005</v>
      </c>
      <c r="L160" s="63" t="s">
        <v>34</v>
      </c>
      <c r="M160" s="42" t="n">
        <f aca="false">0.0161/100</f>
        <v>0.000161</v>
      </c>
      <c r="N160" s="42" t="n">
        <f aca="false">(2.8+0.6+2.5+3.1+1.7)*2</f>
        <v>21.4</v>
      </c>
      <c r="O160" s="86"/>
      <c r="P160" s="120"/>
      <c r="Q160" s="121"/>
      <c r="R160" s="63"/>
      <c r="S160" s="63"/>
      <c r="T160" s="42"/>
      <c r="X160" s="22" t="n">
        <v>21.1</v>
      </c>
    </row>
    <row r="161" s="22" customFormat="true" ht="46.5" hidden="false" customHeight="true" outlineLevel="0" collapsed="false">
      <c r="A161" s="63"/>
      <c r="B161" s="73"/>
      <c r="C161" s="63"/>
      <c r="D161" s="74"/>
      <c r="E161" s="73"/>
      <c r="F161" s="63"/>
      <c r="G161" s="63"/>
      <c r="H161" s="73"/>
      <c r="I161" s="73"/>
      <c r="J161" s="63"/>
      <c r="K161" s="135"/>
      <c r="L161" s="63"/>
      <c r="N161" s="42"/>
      <c r="O161" s="86"/>
      <c r="P161" s="120"/>
      <c r="Q161" s="121"/>
      <c r="R161" s="63"/>
      <c r="S161" s="63"/>
      <c r="T161" s="42"/>
      <c r="X161" s="22" t="n">
        <v>21.1</v>
      </c>
    </row>
    <row r="162" s="22" customFormat="true" ht="25.5" hidden="false" customHeight="true" outlineLevel="0" collapsed="false">
      <c r="A162" s="63" t="n">
        <f aca="false">MAX(A$22:A160)+1</f>
        <v>78</v>
      </c>
      <c r="B162" s="73" t="s">
        <v>157</v>
      </c>
      <c r="C162" s="63" t="s">
        <v>68</v>
      </c>
      <c r="D162" s="74" t="n">
        <v>1.054</v>
      </c>
      <c r="E162" s="73"/>
      <c r="F162" s="63"/>
      <c r="G162" s="63"/>
      <c r="H162" s="73"/>
      <c r="I162" s="73" t="s">
        <v>31</v>
      </c>
      <c r="J162" s="63" t="s">
        <v>27</v>
      </c>
      <c r="K162" s="135" t="n">
        <f aca="false">D162*M162</f>
        <v>0.000169694</v>
      </c>
      <c r="L162" s="63" t="s">
        <v>34</v>
      </c>
      <c r="M162" s="42" t="n">
        <f aca="false">0.0161/100</f>
        <v>0.000161</v>
      </c>
      <c r="N162" s="42" t="n">
        <f aca="false">2*(1.6+0.4+0.6+1.1+0.8+0.2+0.2)</f>
        <v>9.8</v>
      </c>
      <c r="O162" s="86"/>
      <c r="P162" s="120"/>
      <c r="Q162" s="121"/>
      <c r="R162" s="63"/>
      <c r="S162" s="63"/>
      <c r="T162" s="42"/>
      <c r="X162" s="22" t="n">
        <v>21.1</v>
      </c>
    </row>
    <row r="163" s="22" customFormat="true" ht="27.75" hidden="false" customHeight="true" outlineLevel="0" collapsed="false">
      <c r="A163" s="63"/>
      <c r="B163" s="73"/>
      <c r="C163" s="63"/>
      <c r="D163" s="74"/>
      <c r="E163" s="73"/>
      <c r="F163" s="63"/>
      <c r="G163" s="63"/>
      <c r="H163" s="73"/>
      <c r="I163" s="73"/>
      <c r="J163" s="63"/>
      <c r="K163" s="135"/>
      <c r="L163" s="63"/>
      <c r="N163" s="42"/>
      <c r="O163" s="86"/>
      <c r="P163" s="120"/>
      <c r="Q163" s="121"/>
      <c r="R163" s="63"/>
      <c r="S163" s="63"/>
      <c r="T163" s="42"/>
      <c r="X163" s="22" t="n">
        <v>21.1</v>
      </c>
    </row>
    <row r="164" s="22" customFormat="true" ht="25.5" hidden="false" customHeight="true" outlineLevel="0" collapsed="false">
      <c r="A164" s="63" t="n">
        <f aca="false">MAX(A$22:A162)+1</f>
        <v>79</v>
      </c>
      <c r="B164" s="73" t="s">
        <v>158</v>
      </c>
      <c r="C164" s="63" t="s">
        <v>68</v>
      </c>
      <c r="D164" s="74" t="n">
        <v>0.98</v>
      </c>
      <c r="E164" s="73"/>
      <c r="F164" s="63"/>
      <c r="G164" s="63"/>
      <c r="H164" s="73"/>
      <c r="I164" s="73" t="s">
        <v>31</v>
      </c>
      <c r="J164" s="63" t="s">
        <v>27</v>
      </c>
      <c r="K164" s="135" t="n">
        <f aca="false">D164*M164</f>
        <v>0.00015778</v>
      </c>
      <c r="L164" s="63" t="s">
        <v>34</v>
      </c>
      <c r="M164" s="42" t="n">
        <f aca="false">0.0161/100</f>
        <v>0.000161</v>
      </c>
      <c r="N164" s="42" t="n">
        <f aca="false">2*(1.6+0.4+0.6+1.1+0.8+0.2+0.2)</f>
        <v>9.8</v>
      </c>
      <c r="O164" s="86"/>
      <c r="P164" s="120"/>
      <c r="Q164" s="121"/>
      <c r="R164" s="63"/>
      <c r="S164" s="63"/>
      <c r="T164" s="42"/>
      <c r="X164" s="22" t="n">
        <v>21.1</v>
      </c>
    </row>
    <row r="165" s="22" customFormat="true" ht="31.5" hidden="false" customHeight="true" outlineLevel="0" collapsed="false">
      <c r="A165" s="63"/>
      <c r="B165" s="73"/>
      <c r="C165" s="63"/>
      <c r="D165" s="74"/>
      <c r="E165" s="73"/>
      <c r="F165" s="63"/>
      <c r="G165" s="63"/>
      <c r="H165" s="73"/>
      <c r="I165" s="73"/>
      <c r="J165" s="63"/>
      <c r="K165" s="135"/>
      <c r="L165" s="63"/>
      <c r="N165" s="42"/>
      <c r="O165" s="86"/>
      <c r="P165" s="120"/>
      <c r="Q165" s="121"/>
      <c r="R165" s="63"/>
      <c r="S165" s="63"/>
      <c r="T165" s="42"/>
      <c r="X165" s="22" t="n">
        <v>21.1</v>
      </c>
    </row>
    <row r="166" customFormat="false" ht="24.75" hidden="false" customHeight="true" outlineLevel="1" collapsed="false">
      <c r="A166" s="57" t="n">
        <f aca="false">MAX(A$22:A164)+1</f>
        <v>80</v>
      </c>
      <c r="B166" s="58" t="s">
        <v>159</v>
      </c>
      <c r="C166" s="59" t="s">
        <v>70</v>
      </c>
      <c r="D166" s="97" t="n">
        <v>1</v>
      </c>
      <c r="E166" s="59"/>
      <c r="F166" s="59"/>
      <c r="G166" s="61"/>
      <c r="H166" s="57"/>
      <c r="I166" s="62" t="s">
        <v>160</v>
      </c>
      <c r="J166" s="62" t="s">
        <v>70</v>
      </c>
      <c r="K166" s="72" t="n">
        <v>1</v>
      </c>
      <c r="L166" s="57" t="s">
        <v>34</v>
      </c>
      <c r="M166" s="42" t="n">
        <f aca="false">0.4/100</f>
        <v>0.004</v>
      </c>
      <c r="N166" s="50"/>
      <c r="O166" s="51"/>
      <c r="P166" s="51"/>
      <c r="Q166" s="51"/>
      <c r="R166" s="51"/>
      <c r="S166" s="51"/>
      <c r="T166" s="51"/>
    </row>
    <row r="167" customFormat="false" ht="51" hidden="false" customHeight="true" outlineLevel="1" collapsed="false">
      <c r="A167" s="57"/>
      <c r="B167" s="58"/>
      <c r="C167" s="59"/>
      <c r="D167" s="97"/>
      <c r="E167" s="59"/>
      <c r="F167" s="59"/>
      <c r="G167" s="61"/>
      <c r="H167" s="57"/>
      <c r="I167" s="62" t="s">
        <v>161</v>
      </c>
      <c r="J167" s="62" t="s">
        <v>70</v>
      </c>
      <c r="K167" s="72" t="n">
        <f aca="false">D166*M167</f>
        <v>0.05</v>
      </c>
      <c r="L167" s="57"/>
      <c r="M167" s="42" t="n">
        <f aca="false">5/100</f>
        <v>0.05</v>
      </c>
      <c r="N167" s="50"/>
      <c r="O167" s="51"/>
      <c r="P167" s="51"/>
      <c r="Q167" s="51"/>
      <c r="R167" s="51"/>
      <c r="S167" s="51"/>
      <c r="T167" s="51"/>
    </row>
    <row r="168" s="38" customFormat="true" ht="48" hidden="false" customHeight="false" outlineLevel="0" collapsed="false">
      <c r="A168" s="63" t="n">
        <f aca="false">MAX(A$22:A166)+1</f>
        <v>81</v>
      </c>
      <c r="B168" s="73" t="s">
        <v>100</v>
      </c>
      <c r="C168" s="63" t="s">
        <v>27</v>
      </c>
      <c r="D168" s="90" t="n">
        <f aca="false">G135+G137+G139+G142+G144+G154+G157</f>
        <v>2.74274896</v>
      </c>
      <c r="E168" s="62"/>
      <c r="F168" s="63"/>
      <c r="G168" s="75"/>
      <c r="H168" s="63"/>
      <c r="I168" s="73"/>
      <c r="J168" s="63"/>
      <c r="K168" s="63"/>
      <c r="L168" s="63"/>
      <c r="M168" s="117"/>
      <c r="N168" s="126"/>
      <c r="O168" s="51"/>
      <c r="P168" s="51"/>
      <c r="Q168" s="51"/>
      <c r="R168" s="51"/>
      <c r="S168" s="51"/>
      <c r="T168" s="51"/>
    </row>
    <row r="169" s="38" customFormat="true" ht="48" hidden="false" customHeight="false" outlineLevel="0" collapsed="false">
      <c r="A169" s="59" t="n">
        <f aca="false">MAX(A$22:A168)+1</f>
        <v>82</v>
      </c>
      <c r="B169" s="58" t="s">
        <v>101</v>
      </c>
      <c r="C169" s="59" t="s">
        <v>102</v>
      </c>
      <c r="D169" s="127" t="n">
        <f aca="false">D168</f>
        <v>2.74274896</v>
      </c>
      <c r="E169" s="113"/>
      <c r="F169" s="59"/>
      <c r="G169" s="61"/>
      <c r="H169" s="59"/>
      <c r="I169" s="58"/>
      <c r="J169" s="59"/>
      <c r="K169" s="59"/>
      <c r="L169" s="59"/>
      <c r="M169" s="117"/>
      <c r="N169" s="126"/>
      <c r="O169" s="51"/>
      <c r="P169" s="51"/>
      <c r="Q169" s="51"/>
      <c r="R169" s="51"/>
      <c r="S169" s="51"/>
      <c r="T169" s="51"/>
    </row>
    <row r="170" s="38" customFormat="true" ht="12.75" hidden="false" customHeight="true" outlineLevel="0" collapsed="false">
      <c r="A170" s="55" t="s">
        <v>162</v>
      </c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117"/>
      <c r="N170" s="126"/>
      <c r="O170" s="51"/>
      <c r="P170" s="51"/>
      <c r="Q170" s="51"/>
      <c r="R170" s="51"/>
      <c r="S170" s="51"/>
      <c r="T170" s="51"/>
    </row>
    <row r="171" s="51" customFormat="true" ht="16.5" hidden="false" customHeight="true" outlineLevel="0" collapsed="false">
      <c r="A171" s="63" t="n">
        <f aca="false">MAX(A$22:A170)+1</f>
        <v>83</v>
      </c>
      <c r="B171" s="62" t="s">
        <v>163</v>
      </c>
      <c r="C171" s="63" t="s">
        <v>49</v>
      </c>
      <c r="D171" s="74" t="n">
        <f aca="false">((1.96*9.55)+(1.95*3.34)+(0.78*0.51)+(1.91*2.34)+(3.12*6.11)+(9.9*1.36))-((0.5*0.5)+(0.83*1))</f>
        <v>61.5454</v>
      </c>
      <c r="E171" s="63" t="s">
        <v>50</v>
      </c>
      <c r="F171" s="63" t="s">
        <v>27</v>
      </c>
      <c r="G171" s="86" t="n">
        <f aca="false">D171*M171</f>
        <v>3.2003608</v>
      </c>
      <c r="H171" s="72" t="s">
        <v>39</v>
      </c>
      <c r="I171" s="63"/>
      <c r="J171" s="63"/>
      <c r="K171" s="63"/>
      <c r="L171" s="63"/>
      <c r="M171" s="87" t="n">
        <f aca="false">5.2/100</f>
        <v>0.052</v>
      </c>
      <c r="N171" s="50"/>
      <c r="O171" s="43" t="s">
        <v>53</v>
      </c>
      <c r="P171" s="88"/>
      <c r="Q171" s="88"/>
      <c r="R171" s="88"/>
      <c r="S171" s="88"/>
      <c r="T171" s="88"/>
      <c r="U171" s="88"/>
      <c r="V171" s="88"/>
      <c r="W171" s="88"/>
      <c r="X171" s="88"/>
    </row>
    <row r="172" s="51" customFormat="true" ht="75" hidden="false" customHeight="true" outlineLevel="0" collapsed="false">
      <c r="A172" s="63"/>
      <c r="B172" s="62"/>
      <c r="C172" s="63"/>
      <c r="D172" s="74"/>
      <c r="E172" s="63"/>
      <c r="F172" s="59" t="s">
        <v>40</v>
      </c>
      <c r="G172" s="90" t="n">
        <f aca="false">G171/1.8</f>
        <v>1.77797822222222</v>
      </c>
      <c r="H172" s="72"/>
      <c r="I172" s="63"/>
      <c r="J172" s="63"/>
      <c r="K172" s="63"/>
      <c r="L172" s="63"/>
      <c r="M172" s="43"/>
      <c r="N172" s="50"/>
      <c r="O172" s="50"/>
      <c r="P172" s="88"/>
      <c r="Q172" s="88"/>
      <c r="R172" s="88"/>
      <c r="S172" s="88"/>
      <c r="T172" s="88"/>
      <c r="U172" s="88"/>
      <c r="V172" s="88"/>
      <c r="W172" s="88"/>
      <c r="X172" s="88"/>
    </row>
    <row r="173" s="51" customFormat="true" ht="16.5" hidden="false" customHeight="true" outlineLevel="0" collapsed="false">
      <c r="A173" s="63" t="n">
        <f aca="false">MAX(A$22:A172)+1</f>
        <v>84</v>
      </c>
      <c r="B173" s="62" t="s">
        <v>164</v>
      </c>
      <c r="C173" s="63" t="s">
        <v>49</v>
      </c>
      <c r="D173" s="74" t="n">
        <f aca="false">((1.96*9.55)+(1.95*3.34)+(0.78*0.51)+(1.91*2.34)+(3.12*6.11)+(9.9*1.36))-((0.5*0.5)+(0.83*1))</f>
        <v>61.5454</v>
      </c>
      <c r="E173" s="63" t="s">
        <v>55</v>
      </c>
      <c r="F173" s="63" t="s">
        <v>27</v>
      </c>
      <c r="G173" s="86" t="n">
        <f aca="false">D173*M173</f>
        <v>20.309982</v>
      </c>
      <c r="H173" s="72" t="s">
        <v>39</v>
      </c>
      <c r="I173" s="63"/>
      <c r="J173" s="63"/>
      <c r="K173" s="63"/>
      <c r="L173" s="63"/>
      <c r="M173" s="87" t="n">
        <f aca="false">33/100</f>
        <v>0.33</v>
      </c>
      <c r="N173" s="50"/>
      <c r="O173" s="43" t="s">
        <v>56</v>
      </c>
      <c r="P173" s="88"/>
      <c r="Q173" s="88"/>
      <c r="R173" s="88"/>
      <c r="S173" s="88"/>
      <c r="T173" s="88"/>
      <c r="U173" s="88"/>
      <c r="V173" s="88"/>
      <c r="W173" s="88"/>
      <c r="X173" s="88"/>
    </row>
    <row r="174" s="51" customFormat="true" ht="72" hidden="false" customHeight="true" outlineLevel="0" collapsed="false">
      <c r="A174" s="63"/>
      <c r="B174" s="62"/>
      <c r="C174" s="63"/>
      <c r="D174" s="74"/>
      <c r="E174" s="63"/>
      <c r="F174" s="59" t="s">
        <v>40</v>
      </c>
      <c r="G174" s="90" t="n">
        <f aca="false">G173/1.8</f>
        <v>11.2833233333333</v>
      </c>
      <c r="H174" s="72"/>
      <c r="I174" s="63"/>
      <c r="J174" s="63"/>
      <c r="K174" s="63"/>
      <c r="L174" s="63"/>
      <c r="M174" s="43"/>
      <c r="N174" s="50"/>
      <c r="O174" s="50"/>
      <c r="P174" s="88"/>
      <c r="Q174" s="88"/>
      <c r="R174" s="88"/>
      <c r="S174" s="88"/>
      <c r="T174" s="88"/>
      <c r="U174" s="88"/>
      <c r="V174" s="88"/>
      <c r="W174" s="88"/>
      <c r="X174" s="88"/>
    </row>
    <row r="175" s="93" customFormat="true" ht="18" hidden="false" customHeight="true" outlineLevel="0" collapsed="false">
      <c r="A175" s="63" t="n">
        <f aca="false">MAX(A$22:A173)+1</f>
        <v>85</v>
      </c>
      <c r="B175" s="73" t="s">
        <v>165</v>
      </c>
      <c r="C175" s="63" t="s">
        <v>58</v>
      </c>
      <c r="D175" s="74" t="n">
        <f aca="false">(1.96+9.55+1.5+3.34+1.17+0.51+0.78+0.51+3.34+1.17+1.5+9.9+1.36+9.9+3.25+2.35+1.5+1.91+2.34+5.71)+(0.5*4)-((1*7)+(1.5*2))</f>
        <v>55.55</v>
      </c>
      <c r="E175" s="63" t="s">
        <v>59</v>
      </c>
      <c r="F175" s="63" t="s">
        <v>27</v>
      </c>
      <c r="G175" s="141" t="n">
        <f aca="false">D175*M175</f>
        <v>0.34441</v>
      </c>
      <c r="H175" s="63" t="s">
        <v>39</v>
      </c>
      <c r="I175" s="63"/>
      <c r="J175" s="63"/>
      <c r="K175" s="63"/>
      <c r="L175" s="63"/>
      <c r="M175" s="42" t="n">
        <f aca="false">0.62/100</f>
        <v>0.0062</v>
      </c>
      <c r="N175" s="92" t="n">
        <f aca="false">(6.61*4+4.88+5.8-1.4-1.44-1.48*2)</f>
        <v>31.32</v>
      </c>
      <c r="O175" s="73" t="n">
        <f aca="false">6.61*4+4.88+5.8-1.4-1.44-1.48*2</f>
        <v>31.32</v>
      </c>
      <c r="P175" s="63"/>
      <c r="Q175" s="92"/>
      <c r="R175" s="92"/>
      <c r="S175" s="92"/>
      <c r="T175" s="92"/>
    </row>
    <row r="176" s="93" customFormat="true" ht="71.25" hidden="false" customHeight="true" outlineLevel="0" collapsed="false">
      <c r="A176" s="63"/>
      <c r="B176" s="73"/>
      <c r="C176" s="63"/>
      <c r="D176" s="74"/>
      <c r="E176" s="63"/>
      <c r="F176" s="63" t="s">
        <v>40</v>
      </c>
      <c r="G176" s="75" t="n">
        <f aca="false">G175/1800*1000</f>
        <v>0.191338888888889</v>
      </c>
      <c r="H176" s="63"/>
      <c r="I176" s="63"/>
      <c r="J176" s="63"/>
      <c r="K176" s="63"/>
      <c r="L176" s="63"/>
      <c r="M176" s="42"/>
      <c r="N176" s="92"/>
      <c r="O176" s="94"/>
      <c r="P176" s="63"/>
      <c r="Q176" s="92"/>
      <c r="R176" s="92"/>
      <c r="S176" s="92"/>
      <c r="T176" s="92"/>
    </row>
    <row r="177" s="93" customFormat="true" ht="96" hidden="false" customHeight="true" outlineLevel="0" collapsed="false">
      <c r="A177" s="101" t="n">
        <f aca="false">MAX(A$22:A175)+1</f>
        <v>86</v>
      </c>
      <c r="B177" s="107" t="s">
        <v>166</v>
      </c>
      <c r="C177" s="81" t="s">
        <v>76</v>
      </c>
      <c r="D177" s="74" t="n">
        <f aca="false">((1.96*9.55)+(1.95*3.34)+(0.78*0.51)+(1.91*2.34)+(3.12*6.11)+(9.9*1.36))-((0.5*0.5)+(0.83*1))</f>
        <v>61.5454</v>
      </c>
      <c r="E177" s="78"/>
      <c r="F177" s="78"/>
      <c r="G177" s="78"/>
      <c r="H177" s="78"/>
      <c r="I177" s="83" t="s">
        <v>77</v>
      </c>
      <c r="J177" s="81" t="s">
        <v>27</v>
      </c>
      <c r="K177" s="137" t="n">
        <v>6.155</v>
      </c>
      <c r="L177" s="142" t="s">
        <v>34</v>
      </c>
      <c r="M177" s="105"/>
      <c r="N177" s="37"/>
      <c r="U177" s="93" t="n">
        <v>15.5464</v>
      </c>
    </row>
    <row r="178" s="93" customFormat="true" ht="57" hidden="false" customHeight="true" outlineLevel="0" collapsed="false">
      <c r="A178" s="143" t="n">
        <v>87</v>
      </c>
      <c r="B178" s="107" t="s">
        <v>136</v>
      </c>
      <c r="C178" s="81" t="s">
        <v>25</v>
      </c>
      <c r="D178" s="74" t="n">
        <v>61.55</v>
      </c>
      <c r="E178" s="143"/>
      <c r="F178" s="143"/>
      <c r="G178" s="143"/>
      <c r="H178" s="143"/>
      <c r="I178" s="138" t="s">
        <v>79</v>
      </c>
      <c r="J178" s="144" t="s">
        <v>27</v>
      </c>
      <c r="K178" s="140" t="n">
        <f aca="false">D178*M178*100</f>
        <v>10.36502</v>
      </c>
      <c r="L178" s="142"/>
      <c r="M178" s="105" t="n">
        <f aca="false">0.842/5/100</f>
        <v>0.001684</v>
      </c>
      <c r="N178" s="37"/>
    </row>
    <row r="179" s="93" customFormat="true" ht="57.75" hidden="false" customHeight="true" outlineLevel="0" collapsed="false">
      <c r="A179" s="112"/>
      <c r="B179" s="107"/>
      <c r="C179" s="81"/>
      <c r="D179" s="74"/>
      <c r="E179" s="112"/>
      <c r="F179" s="112"/>
      <c r="G179" s="112"/>
      <c r="H179" s="112"/>
      <c r="I179" s="110" t="s">
        <v>80</v>
      </c>
      <c r="J179" s="145" t="s">
        <v>29</v>
      </c>
      <c r="K179" s="111" t="n">
        <f aca="false">D178*M179</f>
        <v>12.31</v>
      </c>
      <c r="L179" s="142"/>
      <c r="M179" s="105" t="n">
        <f aca="false">20/100</f>
        <v>0.2</v>
      </c>
      <c r="N179" s="37"/>
    </row>
    <row r="180" s="51" customFormat="true" ht="61.5" hidden="false" customHeight="true" outlineLevel="0" collapsed="false">
      <c r="A180" s="59" t="n">
        <v>88</v>
      </c>
      <c r="B180" s="113" t="s">
        <v>167</v>
      </c>
      <c r="C180" s="59" t="s">
        <v>25</v>
      </c>
      <c r="D180" s="97" t="n">
        <f aca="false">((1.96*9.55)+(1.95*3.34)+(0.78*0.51)+(1.91*2.34)+(3.12*6.11)+(9.9*1.36))-((0.5*0.5)+(0.83*1))</f>
        <v>61.5454</v>
      </c>
      <c r="E180" s="58"/>
      <c r="F180" s="58"/>
      <c r="G180" s="58"/>
      <c r="H180" s="58"/>
      <c r="I180" s="73" t="s">
        <v>168</v>
      </c>
      <c r="J180" s="63" t="s">
        <v>29</v>
      </c>
      <c r="K180" s="74" t="n">
        <f aca="false">D180*M180</f>
        <v>133.553518</v>
      </c>
      <c r="L180" s="59" t="s">
        <v>34</v>
      </c>
      <c r="M180" s="87" t="n">
        <f aca="false">217/100</f>
        <v>2.17</v>
      </c>
    </row>
    <row r="181" s="51" customFormat="true" ht="16.5" hidden="false" customHeight="true" outlineLevel="0" collapsed="false">
      <c r="A181" s="59"/>
      <c r="B181" s="113"/>
      <c r="C181" s="59"/>
      <c r="D181" s="97"/>
      <c r="E181" s="58"/>
      <c r="F181" s="58"/>
      <c r="G181" s="58"/>
      <c r="H181" s="58"/>
      <c r="I181" s="73" t="s">
        <v>169</v>
      </c>
      <c r="J181" s="63" t="s">
        <v>27</v>
      </c>
      <c r="K181" s="86" t="n">
        <f aca="false">D180*M181</f>
        <v>0.324344258</v>
      </c>
      <c r="L181" s="59"/>
      <c r="M181" s="87" t="n">
        <f aca="false">0.527/100</f>
        <v>0.00527</v>
      </c>
    </row>
    <row r="182" s="51" customFormat="true" ht="16.5" hidden="false" customHeight="true" outlineLevel="0" collapsed="false">
      <c r="A182" s="59"/>
      <c r="B182" s="113"/>
      <c r="C182" s="59"/>
      <c r="D182" s="97"/>
      <c r="E182" s="58"/>
      <c r="F182" s="58"/>
      <c r="G182" s="58"/>
      <c r="H182" s="58"/>
      <c r="I182" s="73" t="s">
        <v>170</v>
      </c>
      <c r="J182" s="63" t="s">
        <v>27</v>
      </c>
      <c r="K182" s="86" t="n">
        <f aca="false">D180*M182</f>
        <v>0.84009471</v>
      </c>
      <c r="L182" s="59"/>
      <c r="M182" s="87" t="n">
        <f aca="false">1.365/100</f>
        <v>0.01365</v>
      </c>
    </row>
    <row r="183" s="51" customFormat="true" ht="51" hidden="false" customHeight="true" outlineLevel="0" collapsed="false">
      <c r="A183" s="59"/>
      <c r="B183" s="113"/>
      <c r="C183" s="59"/>
      <c r="D183" s="97"/>
      <c r="E183" s="58"/>
      <c r="F183" s="58"/>
      <c r="G183" s="58"/>
      <c r="H183" s="58"/>
      <c r="I183" s="73" t="s">
        <v>171</v>
      </c>
      <c r="J183" s="63" t="s">
        <v>27</v>
      </c>
      <c r="K183" s="86" t="n">
        <f aca="false">D180*M183</f>
        <v>0.272030668</v>
      </c>
      <c r="L183" s="59"/>
      <c r="M183" s="87" t="n">
        <f aca="false">0.442/100</f>
        <v>0.00442</v>
      </c>
    </row>
    <row r="184" s="51" customFormat="true" ht="105" hidden="false" customHeight="true" outlineLevel="0" collapsed="false">
      <c r="A184" s="63" t="n">
        <f aca="false">MAX(A$22:A180)+1</f>
        <v>89</v>
      </c>
      <c r="B184" s="62" t="s">
        <v>172</v>
      </c>
      <c r="C184" s="63" t="s">
        <v>42</v>
      </c>
      <c r="D184" s="74" t="n">
        <f aca="false">(1.96+9.55+1.5+3.34+1.17+0.51+0.78+0.51+3.34+1.17+1.5+9.9+1.36+9.9+3.25+2.35+1.5+1.91+2.34+5.71)+(0.5*4)-((1*7)+(1.5*2))</f>
        <v>55.55</v>
      </c>
      <c r="E184" s="62"/>
      <c r="F184" s="62"/>
      <c r="G184" s="62"/>
      <c r="H184" s="62"/>
      <c r="I184" s="73" t="s">
        <v>88</v>
      </c>
      <c r="J184" s="63" t="s">
        <v>40</v>
      </c>
      <c r="K184" s="90" t="n">
        <f aca="false">D184*M184</f>
        <v>0.08888</v>
      </c>
      <c r="L184" s="95" t="s">
        <v>34</v>
      </c>
      <c r="M184" s="87" t="n">
        <f aca="false">0.16/100</f>
        <v>0.0016</v>
      </c>
    </row>
    <row r="185" s="38" customFormat="true" ht="48" hidden="false" customHeight="false" outlineLevel="0" collapsed="false">
      <c r="A185" s="63" t="n">
        <f aca="false">MAX(A$22:A184)+1</f>
        <v>90</v>
      </c>
      <c r="B185" s="73" t="s">
        <v>100</v>
      </c>
      <c r="C185" s="63" t="s">
        <v>27</v>
      </c>
      <c r="D185" s="90" t="n">
        <v>23.856</v>
      </c>
      <c r="E185" s="62"/>
      <c r="F185" s="63"/>
      <c r="G185" s="75"/>
      <c r="H185" s="63"/>
      <c r="I185" s="73"/>
      <c r="J185" s="63"/>
      <c r="K185" s="63"/>
      <c r="L185" s="63"/>
      <c r="M185" s="117"/>
      <c r="N185" s="126"/>
      <c r="O185" s="51"/>
      <c r="P185" s="51"/>
      <c r="Q185" s="51"/>
      <c r="R185" s="51"/>
      <c r="S185" s="51"/>
      <c r="T185" s="51"/>
    </row>
    <row r="186" s="38" customFormat="true" ht="48" hidden="false" customHeight="false" outlineLevel="0" collapsed="false">
      <c r="A186" s="59" t="n">
        <f aca="false">MAX(A$22:A185)+1</f>
        <v>91</v>
      </c>
      <c r="B186" s="58" t="s">
        <v>101</v>
      </c>
      <c r="C186" s="59" t="s">
        <v>102</v>
      </c>
      <c r="D186" s="127" t="n">
        <f aca="false">D185</f>
        <v>23.856</v>
      </c>
      <c r="E186" s="113"/>
      <c r="F186" s="59"/>
      <c r="G186" s="61"/>
      <c r="H186" s="59"/>
      <c r="I186" s="58"/>
      <c r="J186" s="59"/>
      <c r="K186" s="59"/>
      <c r="L186" s="59"/>
      <c r="M186" s="117"/>
      <c r="N186" s="126"/>
      <c r="O186" s="51"/>
      <c r="P186" s="51"/>
      <c r="Q186" s="51"/>
      <c r="R186" s="51"/>
      <c r="S186" s="51"/>
      <c r="T186" s="51"/>
    </row>
    <row r="187" s="130" customFormat="true" ht="12.75" hidden="false" customHeight="false" outlineLevel="0" collapsed="false">
      <c r="A187" s="128" t="s">
        <v>173</v>
      </c>
      <c r="B187" s="128"/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9"/>
    </row>
    <row r="188" s="130" customFormat="true" ht="12.75" hidden="false" customHeight="false" outlineLevel="0" collapsed="false">
      <c r="A188" s="128" t="s">
        <v>35</v>
      </c>
      <c r="B188" s="128"/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9"/>
    </row>
    <row r="189" s="51" customFormat="true" ht="15" hidden="false" customHeight="true" outlineLevel="0" collapsed="false">
      <c r="A189" s="63" t="n">
        <v>91</v>
      </c>
      <c r="B189" s="62" t="s">
        <v>174</v>
      </c>
      <c r="C189" s="63" t="s">
        <v>42</v>
      </c>
      <c r="D189" s="74" t="n">
        <f aca="false">1.6+1.4+0.6+1.1+0.8+0.2+0.2</f>
        <v>5.9</v>
      </c>
      <c r="E189" s="63" t="s">
        <v>175</v>
      </c>
      <c r="F189" s="63" t="s">
        <v>27</v>
      </c>
      <c r="G189" s="86" t="n">
        <f aca="false">D189*M189</f>
        <v>0.003835</v>
      </c>
      <c r="H189" s="63" t="s">
        <v>176</v>
      </c>
      <c r="I189" s="63"/>
      <c r="J189" s="63"/>
      <c r="K189" s="63"/>
      <c r="L189" s="63"/>
      <c r="M189" s="87" t="n">
        <f aca="false">0.65/1000</f>
        <v>0.00065</v>
      </c>
      <c r="N189" s="50"/>
      <c r="O189" s="43" t="s">
        <v>51</v>
      </c>
      <c r="P189" s="88"/>
      <c r="Q189" s="88"/>
      <c r="R189" s="89"/>
      <c r="S189" s="88"/>
      <c r="T189" s="88"/>
      <c r="U189" s="88"/>
      <c r="V189" s="88"/>
      <c r="W189" s="88"/>
      <c r="X189" s="88"/>
    </row>
    <row r="190" s="51" customFormat="true" ht="54.75" hidden="false" customHeight="true" outlineLevel="0" collapsed="false">
      <c r="A190" s="63"/>
      <c r="B190" s="62"/>
      <c r="C190" s="63"/>
      <c r="D190" s="74"/>
      <c r="E190" s="63"/>
      <c r="F190" s="63"/>
      <c r="G190" s="86"/>
      <c r="H190" s="63"/>
      <c r="I190" s="63"/>
      <c r="J190" s="63"/>
      <c r="K190" s="63"/>
      <c r="L190" s="63"/>
      <c r="M190" s="43"/>
      <c r="N190" s="50"/>
      <c r="O190" s="91"/>
      <c r="P190" s="88"/>
      <c r="Q190" s="88"/>
      <c r="R190" s="89"/>
      <c r="S190" s="88"/>
      <c r="T190" s="88"/>
      <c r="U190" s="88"/>
      <c r="V190" s="88"/>
      <c r="W190" s="88"/>
      <c r="X190" s="88"/>
    </row>
    <row r="191" s="51" customFormat="true" ht="54.75" hidden="false" customHeight="true" outlineLevel="0" collapsed="false">
      <c r="A191" s="98" t="n">
        <f aca="false">MAX(A63:A$189)+1</f>
        <v>92</v>
      </c>
      <c r="B191" s="146" t="s">
        <v>177</v>
      </c>
      <c r="C191" s="98" t="s">
        <v>42</v>
      </c>
      <c r="D191" s="147" t="n">
        <v>2</v>
      </c>
      <c r="E191" s="98" t="s">
        <v>175</v>
      </c>
      <c r="F191" s="98" t="s">
        <v>27</v>
      </c>
      <c r="G191" s="123" t="n">
        <f aca="false">D191*N191</f>
        <v>0.0118</v>
      </c>
      <c r="H191" s="98" t="s">
        <v>176</v>
      </c>
      <c r="I191" s="98"/>
      <c r="J191" s="98"/>
      <c r="K191" s="98"/>
      <c r="L191" s="98"/>
      <c r="M191" s="43"/>
      <c r="N191" s="43" t="n">
        <f aca="false">0.59/100</f>
        <v>0.0059</v>
      </c>
      <c r="O191" s="91"/>
      <c r="P191" s="50"/>
      <c r="Q191" s="50"/>
      <c r="R191" s="91"/>
      <c r="S191" s="50"/>
      <c r="T191" s="50"/>
      <c r="U191" s="50"/>
      <c r="V191" s="50"/>
      <c r="W191" s="50"/>
      <c r="X191" s="50"/>
    </row>
    <row r="192" s="51" customFormat="true" ht="36" hidden="false" customHeight="true" outlineLevel="0" collapsed="false">
      <c r="A192" s="98" t="n">
        <f aca="false">MAX(A64:A$191)+1</f>
        <v>93</v>
      </c>
      <c r="B192" s="146" t="s">
        <v>178</v>
      </c>
      <c r="C192" s="63" t="s">
        <v>70</v>
      </c>
      <c r="D192" s="99" t="n">
        <v>2</v>
      </c>
      <c r="E192" s="98" t="s">
        <v>175</v>
      </c>
      <c r="F192" s="98" t="s">
        <v>27</v>
      </c>
      <c r="G192" s="123" t="n">
        <f aca="false">D192*M192</f>
        <v>0.0244</v>
      </c>
      <c r="H192" s="98" t="s">
        <v>176</v>
      </c>
      <c r="I192" s="73"/>
      <c r="J192" s="63"/>
      <c r="K192" s="86"/>
      <c r="L192" s="98"/>
      <c r="M192" s="43" t="n">
        <f aca="false">1.22/100</f>
        <v>0.0122</v>
      </c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</row>
    <row r="193" s="51" customFormat="true" ht="26.25" hidden="false" customHeight="true" outlineLevel="0" collapsed="false">
      <c r="A193" s="114" t="n">
        <f aca="false">MAX(A$65:A192)+1</f>
        <v>94</v>
      </c>
      <c r="B193" s="73" t="s">
        <v>179</v>
      </c>
      <c r="C193" s="114" t="s">
        <v>70</v>
      </c>
      <c r="D193" s="148" t="n">
        <v>1</v>
      </c>
      <c r="E193" s="114"/>
      <c r="F193" s="114"/>
      <c r="G193" s="86"/>
      <c r="H193" s="114"/>
      <c r="I193" s="73" t="s">
        <v>180</v>
      </c>
      <c r="J193" s="63" t="s">
        <v>70</v>
      </c>
      <c r="K193" s="148" t="n">
        <v>1</v>
      </c>
      <c r="L193" s="114" t="s">
        <v>115</v>
      </c>
      <c r="M193" s="43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</row>
    <row r="194" s="51" customFormat="true" ht="12" hidden="false" customHeight="false" outlineLevel="0" collapsed="false">
      <c r="A194" s="114"/>
      <c r="B194" s="73"/>
      <c r="C194" s="114"/>
      <c r="D194" s="148"/>
      <c r="E194" s="114"/>
      <c r="F194" s="114"/>
      <c r="G194" s="86"/>
      <c r="H194" s="114"/>
      <c r="I194" s="73" t="s">
        <v>181</v>
      </c>
      <c r="J194" s="63" t="s">
        <v>70</v>
      </c>
      <c r="K194" s="148" t="n">
        <v>2</v>
      </c>
      <c r="L194" s="114"/>
      <c r="M194" s="43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</row>
    <row r="195" s="51" customFormat="true" ht="12" hidden="false" customHeight="false" outlineLevel="0" collapsed="false">
      <c r="A195" s="114"/>
      <c r="B195" s="73"/>
      <c r="C195" s="114"/>
      <c r="D195" s="148"/>
      <c r="E195" s="114"/>
      <c r="F195" s="114"/>
      <c r="G195" s="86"/>
      <c r="H195" s="114"/>
      <c r="I195" s="73" t="s">
        <v>182</v>
      </c>
      <c r="J195" s="63" t="s">
        <v>70</v>
      </c>
      <c r="K195" s="148" t="n">
        <v>2</v>
      </c>
      <c r="L195" s="114"/>
      <c r="M195" s="43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</row>
    <row r="196" s="51" customFormat="true" ht="40.5" hidden="false" customHeight="true" outlineLevel="0" collapsed="false">
      <c r="A196" s="114"/>
      <c r="B196" s="73"/>
      <c r="C196" s="114"/>
      <c r="D196" s="148"/>
      <c r="E196" s="114"/>
      <c r="F196" s="114"/>
      <c r="G196" s="86"/>
      <c r="H196" s="114"/>
      <c r="I196" s="73" t="s">
        <v>183</v>
      </c>
      <c r="J196" s="63" t="s">
        <v>184</v>
      </c>
      <c r="K196" s="148" t="n">
        <v>4</v>
      </c>
      <c r="L196" s="114"/>
      <c r="M196" s="43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</row>
    <row r="197" s="51" customFormat="true" ht="34.5" hidden="false" customHeight="true" outlineLevel="0" collapsed="false">
      <c r="A197" s="114" t="n">
        <f aca="false">MAX(A$65:A195)+1</f>
        <v>95</v>
      </c>
      <c r="B197" s="62" t="s">
        <v>185</v>
      </c>
      <c r="C197" s="59" t="s">
        <v>42</v>
      </c>
      <c r="D197" s="133" t="n">
        <v>3</v>
      </c>
      <c r="E197" s="59"/>
      <c r="F197" s="59"/>
      <c r="G197" s="131"/>
      <c r="H197" s="59"/>
      <c r="I197" s="73" t="s">
        <v>186</v>
      </c>
      <c r="J197" s="63" t="s">
        <v>42</v>
      </c>
      <c r="K197" s="149" t="n">
        <f aca="false">D197*M197</f>
        <v>2.874</v>
      </c>
      <c r="L197" s="114" t="s">
        <v>34</v>
      </c>
      <c r="M197" s="43" t="n">
        <f aca="false">95.8/100</f>
        <v>0.958</v>
      </c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</row>
    <row r="198" s="51" customFormat="true" ht="12" hidden="false" customHeight="false" outlineLevel="0" collapsed="false">
      <c r="A198" s="114"/>
      <c r="B198" s="62"/>
      <c r="C198" s="68"/>
      <c r="D198" s="150"/>
      <c r="E198" s="68"/>
      <c r="F198" s="68"/>
      <c r="G198" s="151"/>
      <c r="H198" s="68"/>
      <c r="I198" s="73" t="s">
        <v>187</v>
      </c>
      <c r="J198" s="63" t="s">
        <v>70</v>
      </c>
      <c r="K198" s="148" t="n">
        <v>2</v>
      </c>
      <c r="L198" s="114"/>
      <c r="M198" s="43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</row>
    <row r="199" s="51" customFormat="true" ht="48" hidden="false" customHeight="false" outlineLevel="0" collapsed="false">
      <c r="A199" s="114"/>
      <c r="B199" s="62"/>
      <c r="C199" s="68"/>
      <c r="D199" s="150"/>
      <c r="E199" s="68"/>
      <c r="F199" s="68"/>
      <c r="G199" s="151"/>
      <c r="H199" s="68"/>
      <c r="I199" s="73" t="s">
        <v>188</v>
      </c>
      <c r="J199" s="63" t="s">
        <v>70</v>
      </c>
      <c r="K199" s="148" t="n">
        <v>6</v>
      </c>
      <c r="L199" s="114"/>
      <c r="M199" s="43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</row>
    <row r="200" s="51" customFormat="true" ht="34.5" hidden="false" customHeight="true" outlineLevel="0" collapsed="false">
      <c r="A200" s="114"/>
      <c r="B200" s="62"/>
      <c r="C200" s="68"/>
      <c r="D200" s="150"/>
      <c r="E200" s="68"/>
      <c r="F200" s="68"/>
      <c r="G200" s="151"/>
      <c r="H200" s="68"/>
      <c r="I200" s="73" t="s">
        <v>189</v>
      </c>
      <c r="J200" s="63" t="s">
        <v>70</v>
      </c>
      <c r="K200" s="148" t="n">
        <v>2</v>
      </c>
      <c r="L200" s="114"/>
      <c r="M200" s="43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</row>
    <row r="201" s="51" customFormat="true" ht="34.5" hidden="false" customHeight="true" outlineLevel="0" collapsed="false">
      <c r="A201" s="114" t="n">
        <f aca="false">MAX(A$65:A199)+1</f>
        <v>96</v>
      </c>
      <c r="B201" s="62" t="s">
        <v>190</v>
      </c>
      <c r="C201" s="114" t="s">
        <v>42</v>
      </c>
      <c r="D201" s="148" t="n">
        <v>2</v>
      </c>
      <c r="E201" s="114"/>
      <c r="F201" s="114"/>
      <c r="G201" s="86"/>
      <c r="H201" s="114"/>
      <c r="I201" s="73" t="s">
        <v>191</v>
      </c>
      <c r="J201" s="63" t="s">
        <v>42</v>
      </c>
      <c r="K201" s="74" t="n">
        <f aca="false">D201*M201</f>
        <v>1.996</v>
      </c>
      <c r="L201" s="114" t="s">
        <v>34</v>
      </c>
      <c r="M201" s="43" t="n">
        <f aca="false">99.8/100</f>
        <v>0.998</v>
      </c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</row>
    <row r="202" s="51" customFormat="true" ht="24" hidden="false" customHeight="false" outlineLevel="0" collapsed="false">
      <c r="A202" s="114"/>
      <c r="B202" s="62"/>
      <c r="C202" s="114"/>
      <c r="D202" s="148"/>
      <c r="E202" s="114"/>
      <c r="F202" s="114"/>
      <c r="G202" s="86"/>
      <c r="H202" s="114"/>
      <c r="I202" s="73" t="s">
        <v>192</v>
      </c>
      <c r="J202" s="63" t="s">
        <v>70</v>
      </c>
      <c r="K202" s="148" t="n">
        <v>2</v>
      </c>
      <c r="L202" s="114"/>
      <c r="M202" s="43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</row>
    <row r="203" s="51" customFormat="true" ht="24" hidden="false" customHeight="false" outlineLevel="0" collapsed="false">
      <c r="A203" s="114"/>
      <c r="B203" s="62"/>
      <c r="C203" s="114"/>
      <c r="D203" s="148"/>
      <c r="E203" s="114"/>
      <c r="F203" s="114"/>
      <c r="G203" s="86"/>
      <c r="H203" s="114"/>
      <c r="I203" s="73" t="s">
        <v>193</v>
      </c>
      <c r="J203" s="63" t="s">
        <v>70</v>
      </c>
      <c r="K203" s="148" t="n">
        <v>2</v>
      </c>
      <c r="L203" s="114"/>
      <c r="M203" s="43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</row>
    <row r="204" s="51" customFormat="true" ht="24" hidden="false" customHeight="false" outlineLevel="0" collapsed="false">
      <c r="A204" s="114"/>
      <c r="B204" s="62"/>
      <c r="C204" s="114"/>
      <c r="D204" s="148"/>
      <c r="E204" s="114"/>
      <c r="F204" s="114"/>
      <c r="G204" s="86"/>
      <c r="H204" s="114"/>
      <c r="I204" s="73" t="s">
        <v>194</v>
      </c>
      <c r="J204" s="63" t="s">
        <v>70</v>
      </c>
      <c r="K204" s="148" t="n">
        <v>1</v>
      </c>
      <c r="L204" s="114"/>
      <c r="M204" s="43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</row>
    <row r="205" s="51" customFormat="true" ht="48" hidden="false" customHeight="false" outlineLevel="0" collapsed="false">
      <c r="A205" s="114"/>
      <c r="B205" s="62"/>
      <c r="C205" s="114"/>
      <c r="D205" s="148"/>
      <c r="E205" s="114"/>
      <c r="F205" s="114"/>
      <c r="G205" s="86"/>
      <c r="H205" s="114"/>
      <c r="I205" s="73" t="s">
        <v>195</v>
      </c>
      <c r="J205" s="63" t="s">
        <v>70</v>
      </c>
      <c r="K205" s="148" t="n">
        <v>4</v>
      </c>
      <c r="L205" s="114"/>
      <c r="M205" s="43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</row>
    <row r="206" s="51" customFormat="true" ht="24" hidden="false" customHeight="false" outlineLevel="0" collapsed="false">
      <c r="A206" s="114"/>
      <c r="B206" s="62"/>
      <c r="C206" s="114"/>
      <c r="D206" s="148"/>
      <c r="E206" s="114"/>
      <c r="F206" s="114"/>
      <c r="G206" s="86"/>
      <c r="H206" s="114"/>
      <c r="I206" s="73" t="s">
        <v>196</v>
      </c>
      <c r="J206" s="63" t="s">
        <v>70</v>
      </c>
      <c r="K206" s="148" t="n">
        <v>4</v>
      </c>
      <c r="L206" s="114"/>
      <c r="M206" s="43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</row>
    <row r="207" s="51" customFormat="true" ht="24" hidden="false" customHeight="false" outlineLevel="0" collapsed="false">
      <c r="A207" s="63" t="n">
        <f aca="false">MAX(A$22:A205)+1</f>
        <v>97</v>
      </c>
      <c r="B207" s="146" t="s">
        <v>197</v>
      </c>
      <c r="C207" s="98" t="s">
        <v>70</v>
      </c>
      <c r="D207" s="99" t="n">
        <v>1</v>
      </c>
      <c r="E207" s="98"/>
      <c r="F207" s="98"/>
      <c r="G207" s="123"/>
      <c r="H207" s="98"/>
      <c r="I207" s="73" t="s">
        <v>198</v>
      </c>
      <c r="J207" s="63" t="s">
        <v>70</v>
      </c>
      <c r="K207" s="148" t="n">
        <v>1</v>
      </c>
      <c r="L207" s="98"/>
      <c r="M207" s="43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</row>
    <row r="208" s="38" customFormat="true" ht="48" hidden="false" customHeight="false" outlineLevel="0" collapsed="false">
      <c r="A208" s="63" t="n">
        <f aca="false">MAX(A$22:A207)+1</f>
        <v>98</v>
      </c>
      <c r="B208" s="73" t="s">
        <v>100</v>
      </c>
      <c r="C208" s="63" t="s">
        <v>27</v>
      </c>
      <c r="D208" s="86" t="n">
        <f aca="false">G189+G192+G191</f>
        <v>0.040035</v>
      </c>
      <c r="E208" s="62"/>
      <c r="F208" s="63"/>
      <c r="G208" s="75"/>
      <c r="H208" s="63"/>
      <c r="I208" s="73"/>
      <c r="J208" s="63"/>
      <c r="K208" s="63"/>
      <c r="L208" s="63"/>
      <c r="M208" s="117"/>
      <c r="N208" s="126"/>
      <c r="O208" s="51"/>
      <c r="P208" s="51"/>
      <c r="Q208" s="51"/>
      <c r="R208" s="51"/>
      <c r="S208" s="51"/>
      <c r="T208" s="51"/>
    </row>
    <row r="209" s="130" customFormat="true" ht="12.75" hidden="false" customHeight="false" outlineLevel="0" collapsed="false">
      <c r="A209" s="128" t="s">
        <v>125</v>
      </c>
      <c r="B209" s="128"/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9"/>
    </row>
    <row r="210" s="51" customFormat="true" ht="54.75" hidden="false" customHeight="true" outlineLevel="0" collapsed="false">
      <c r="A210" s="98" t="n">
        <v>99</v>
      </c>
      <c r="B210" s="146" t="s">
        <v>177</v>
      </c>
      <c r="C210" s="98" t="s">
        <v>42</v>
      </c>
      <c r="D210" s="147" t="n">
        <v>3</v>
      </c>
      <c r="E210" s="98" t="s">
        <v>175</v>
      </c>
      <c r="F210" s="98" t="s">
        <v>27</v>
      </c>
      <c r="G210" s="123" t="n">
        <f aca="false">D210*N210</f>
        <v>0.0177</v>
      </c>
      <c r="H210" s="98" t="s">
        <v>176</v>
      </c>
      <c r="I210" s="122" t="s">
        <v>194</v>
      </c>
      <c r="J210" s="98" t="s">
        <v>70</v>
      </c>
      <c r="K210" s="98" t="n">
        <v>1</v>
      </c>
      <c r="L210" s="98" t="s">
        <v>34</v>
      </c>
      <c r="M210" s="43"/>
      <c r="N210" s="43" t="n">
        <f aca="false">0.59/100</f>
        <v>0.0059</v>
      </c>
      <c r="O210" s="91"/>
      <c r="P210" s="50"/>
      <c r="Q210" s="50"/>
      <c r="R210" s="91"/>
      <c r="S210" s="50"/>
      <c r="T210" s="50"/>
      <c r="U210" s="50"/>
      <c r="V210" s="50"/>
      <c r="W210" s="50"/>
      <c r="X210" s="50"/>
    </row>
    <row r="211" s="51" customFormat="true" ht="24" hidden="false" customHeight="false" outlineLevel="0" collapsed="false">
      <c r="A211" s="63" t="n">
        <f aca="false">MAX(A$22:A210)+1</f>
        <v>100</v>
      </c>
      <c r="B211" s="146" t="s">
        <v>197</v>
      </c>
      <c r="C211" s="98" t="s">
        <v>70</v>
      </c>
      <c r="D211" s="99" t="n">
        <v>1</v>
      </c>
      <c r="E211" s="98"/>
      <c r="F211" s="98"/>
      <c r="G211" s="123"/>
      <c r="H211" s="98"/>
      <c r="I211" s="73" t="s">
        <v>198</v>
      </c>
      <c r="J211" s="63" t="s">
        <v>70</v>
      </c>
      <c r="K211" s="148" t="n">
        <v>1</v>
      </c>
      <c r="L211" s="98"/>
      <c r="M211" s="43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</row>
    <row r="212" s="38" customFormat="true" ht="48" hidden="false" customHeight="false" outlineLevel="0" collapsed="false">
      <c r="A212" s="63" t="n">
        <f aca="false">MAX(A$22:A211)+1</f>
        <v>101</v>
      </c>
      <c r="B212" s="73" t="s">
        <v>100</v>
      </c>
      <c r="C212" s="63" t="s">
        <v>27</v>
      </c>
      <c r="D212" s="86" t="n">
        <f aca="false">G210</f>
        <v>0.0177</v>
      </c>
      <c r="E212" s="62"/>
      <c r="F212" s="63"/>
      <c r="G212" s="75"/>
      <c r="H212" s="63"/>
      <c r="I212" s="73"/>
      <c r="J212" s="63"/>
      <c r="K212" s="63"/>
      <c r="L212" s="63"/>
      <c r="M212" s="117"/>
      <c r="N212" s="126"/>
      <c r="O212" s="51"/>
      <c r="P212" s="51"/>
      <c r="Q212" s="51"/>
      <c r="R212" s="51"/>
      <c r="S212" s="51"/>
      <c r="T212" s="51"/>
    </row>
    <row r="213" s="130" customFormat="true" ht="12.75" hidden="false" customHeight="false" outlineLevel="0" collapsed="false">
      <c r="A213" s="128" t="s">
        <v>145</v>
      </c>
      <c r="B213" s="128"/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9"/>
    </row>
    <row r="214" s="51" customFormat="true" ht="15" hidden="false" customHeight="true" outlineLevel="0" collapsed="false">
      <c r="A214" s="63" t="n">
        <v>102</v>
      </c>
      <c r="B214" s="62" t="s">
        <v>174</v>
      </c>
      <c r="C214" s="63" t="s">
        <v>42</v>
      </c>
      <c r="D214" s="74" t="n">
        <v>3.6</v>
      </c>
      <c r="E214" s="63" t="s">
        <v>175</v>
      </c>
      <c r="F214" s="63" t="s">
        <v>27</v>
      </c>
      <c r="G214" s="86" t="n">
        <f aca="false">D214*M214</f>
        <v>0.00234</v>
      </c>
      <c r="H214" s="63" t="s">
        <v>176</v>
      </c>
      <c r="I214" s="63"/>
      <c r="J214" s="63"/>
      <c r="K214" s="63"/>
      <c r="L214" s="63"/>
      <c r="M214" s="87" t="n">
        <f aca="false">0.65/1000</f>
        <v>0.00065</v>
      </c>
      <c r="N214" s="50"/>
      <c r="O214" s="43" t="s">
        <v>51</v>
      </c>
      <c r="P214" s="88"/>
      <c r="Q214" s="88"/>
      <c r="R214" s="89"/>
      <c r="S214" s="88"/>
      <c r="T214" s="88"/>
      <c r="U214" s="88"/>
      <c r="V214" s="88"/>
      <c r="W214" s="88"/>
      <c r="X214" s="88"/>
    </row>
    <row r="215" s="51" customFormat="true" ht="54.75" hidden="false" customHeight="true" outlineLevel="0" collapsed="false">
      <c r="A215" s="63"/>
      <c r="B215" s="62"/>
      <c r="C215" s="63"/>
      <c r="D215" s="74"/>
      <c r="E215" s="63"/>
      <c r="F215" s="63"/>
      <c r="G215" s="86"/>
      <c r="H215" s="63"/>
      <c r="I215" s="63"/>
      <c r="J215" s="63"/>
      <c r="K215" s="63"/>
      <c r="L215" s="63"/>
      <c r="M215" s="43"/>
      <c r="N215" s="50"/>
      <c r="O215" s="91"/>
      <c r="P215" s="88"/>
      <c r="Q215" s="88"/>
      <c r="R215" s="89"/>
      <c r="S215" s="88"/>
      <c r="T215" s="88"/>
      <c r="U215" s="88"/>
      <c r="V215" s="88"/>
      <c r="W215" s="88"/>
      <c r="X215" s="88"/>
    </row>
    <row r="216" s="51" customFormat="true" ht="54.75" hidden="false" customHeight="true" outlineLevel="0" collapsed="false">
      <c r="A216" s="98" t="n">
        <f aca="false">MAX(A64:A$214)+1</f>
        <v>103</v>
      </c>
      <c r="B216" s="146" t="s">
        <v>177</v>
      </c>
      <c r="C216" s="98" t="s">
        <v>42</v>
      </c>
      <c r="D216" s="147" t="n">
        <v>5.45</v>
      </c>
      <c r="E216" s="98" t="s">
        <v>175</v>
      </c>
      <c r="F216" s="98" t="s">
        <v>27</v>
      </c>
      <c r="G216" s="123" t="n">
        <f aca="false">D216*N216</f>
        <v>0.032155</v>
      </c>
      <c r="H216" s="98" t="s">
        <v>176</v>
      </c>
      <c r="I216" s="98"/>
      <c r="J216" s="98"/>
      <c r="K216" s="98"/>
      <c r="L216" s="98"/>
      <c r="M216" s="43"/>
      <c r="N216" s="43" t="n">
        <f aca="false">0.59/100</f>
        <v>0.0059</v>
      </c>
      <c r="O216" s="91"/>
      <c r="P216" s="50"/>
      <c r="Q216" s="50"/>
      <c r="R216" s="91"/>
      <c r="S216" s="50"/>
      <c r="T216" s="50"/>
      <c r="U216" s="50"/>
      <c r="V216" s="50"/>
      <c r="W216" s="50"/>
      <c r="X216" s="50"/>
    </row>
    <row r="217" s="51" customFormat="true" ht="36" hidden="false" customHeight="true" outlineLevel="0" collapsed="false">
      <c r="A217" s="98" t="n">
        <f aca="false">MAX(A65:A$216)+1</f>
        <v>104</v>
      </c>
      <c r="B217" s="146" t="s">
        <v>178</v>
      </c>
      <c r="C217" s="63" t="s">
        <v>70</v>
      </c>
      <c r="D217" s="99" t="n">
        <v>2</v>
      </c>
      <c r="E217" s="98" t="s">
        <v>175</v>
      </c>
      <c r="F217" s="98" t="s">
        <v>27</v>
      </c>
      <c r="G217" s="123" t="n">
        <f aca="false">D217*M217</f>
        <v>0.0244</v>
      </c>
      <c r="H217" s="98" t="s">
        <v>176</v>
      </c>
      <c r="I217" s="73"/>
      <c r="J217" s="63"/>
      <c r="K217" s="86"/>
      <c r="L217" s="98"/>
      <c r="M217" s="43" t="n">
        <f aca="false">1.22/100</f>
        <v>0.0122</v>
      </c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</row>
    <row r="218" s="51" customFormat="true" ht="36" hidden="false" customHeight="true" outlineLevel="0" collapsed="false">
      <c r="A218" s="98" t="n">
        <f aca="false">MAX(A66:A$217)+1</f>
        <v>105</v>
      </c>
      <c r="B218" s="146" t="s">
        <v>178</v>
      </c>
      <c r="C218" s="59"/>
      <c r="D218" s="150" t="n">
        <v>1</v>
      </c>
      <c r="E218" s="113" t="s">
        <v>199</v>
      </c>
      <c r="F218" s="59" t="s">
        <v>70</v>
      </c>
      <c r="G218" s="133" t="n">
        <v>1</v>
      </c>
      <c r="H218" s="59" t="s">
        <v>200</v>
      </c>
      <c r="I218" s="73"/>
      <c r="J218" s="63"/>
      <c r="K218" s="86"/>
      <c r="L218" s="68"/>
      <c r="M218" s="43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</row>
    <row r="219" s="51" customFormat="true" ht="26.25" hidden="false" customHeight="true" outlineLevel="0" collapsed="false">
      <c r="A219" s="114" t="n">
        <f aca="false">MAX(A$65:A218)+1</f>
        <v>106</v>
      </c>
      <c r="B219" s="73" t="s">
        <v>201</v>
      </c>
      <c r="C219" s="114" t="s">
        <v>70</v>
      </c>
      <c r="D219" s="148" t="n">
        <v>1</v>
      </c>
      <c r="E219" s="152"/>
      <c r="F219" s="152"/>
      <c r="G219" s="152"/>
      <c r="H219" s="152"/>
      <c r="I219" s="73" t="s">
        <v>202</v>
      </c>
      <c r="J219" s="63" t="s">
        <v>70</v>
      </c>
      <c r="K219" s="148" t="n">
        <v>1</v>
      </c>
      <c r="L219" s="114" t="s">
        <v>34</v>
      </c>
      <c r="M219" s="43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</row>
    <row r="220" s="51" customFormat="true" ht="12" hidden="false" customHeight="false" outlineLevel="0" collapsed="false">
      <c r="A220" s="114"/>
      <c r="B220" s="73"/>
      <c r="C220" s="114"/>
      <c r="D220" s="148"/>
      <c r="E220" s="152"/>
      <c r="F220" s="152"/>
      <c r="G220" s="152"/>
      <c r="H220" s="152"/>
      <c r="I220" s="73" t="s">
        <v>181</v>
      </c>
      <c r="J220" s="63" t="s">
        <v>70</v>
      </c>
      <c r="K220" s="148" t="n">
        <v>1</v>
      </c>
      <c r="L220" s="114"/>
      <c r="M220" s="43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</row>
    <row r="221" s="51" customFormat="true" ht="12" hidden="false" customHeight="false" outlineLevel="0" collapsed="false">
      <c r="A221" s="114"/>
      <c r="B221" s="73"/>
      <c r="C221" s="114"/>
      <c r="D221" s="148"/>
      <c r="E221" s="152"/>
      <c r="F221" s="152"/>
      <c r="G221" s="152"/>
      <c r="H221" s="152"/>
      <c r="I221" s="73" t="s">
        <v>182</v>
      </c>
      <c r="J221" s="63" t="s">
        <v>70</v>
      </c>
      <c r="K221" s="148" t="n">
        <v>1</v>
      </c>
      <c r="L221" s="114"/>
      <c r="M221" s="43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</row>
    <row r="222" s="51" customFormat="true" ht="40.5" hidden="false" customHeight="true" outlineLevel="0" collapsed="false">
      <c r="A222" s="114"/>
      <c r="B222" s="73"/>
      <c r="C222" s="114"/>
      <c r="D222" s="148"/>
      <c r="E222" s="152"/>
      <c r="F222" s="152"/>
      <c r="G222" s="152"/>
      <c r="H222" s="152"/>
      <c r="I222" s="73" t="s">
        <v>183</v>
      </c>
      <c r="J222" s="63" t="s">
        <v>184</v>
      </c>
      <c r="K222" s="148" t="n">
        <v>2</v>
      </c>
      <c r="L222" s="114"/>
      <c r="M222" s="43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</row>
    <row r="223" s="51" customFormat="true" ht="26.25" hidden="false" customHeight="true" outlineLevel="0" collapsed="false">
      <c r="A223" s="114" t="n">
        <f aca="false">MAX(A$65:A222)+1</f>
        <v>107</v>
      </c>
      <c r="B223" s="73" t="s">
        <v>179</v>
      </c>
      <c r="C223" s="114" t="s">
        <v>70</v>
      </c>
      <c r="D223" s="148" t="n">
        <v>1</v>
      </c>
      <c r="E223" s="114"/>
      <c r="F223" s="114"/>
      <c r="G223" s="86"/>
      <c r="H223" s="114"/>
      <c r="I223" s="73" t="s">
        <v>203</v>
      </c>
      <c r="J223" s="63" t="s">
        <v>70</v>
      </c>
      <c r="K223" s="148" t="n">
        <v>1</v>
      </c>
      <c r="L223" s="114" t="s">
        <v>115</v>
      </c>
      <c r="M223" s="43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</row>
    <row r="224" s="51" customFormat="true" ht="12" hidden="false" customHeight="false" outlineLevel="0" collapsed="false">
      <c r="A224" s="114"/>
      <c r="B224" s="73"/>
      <c r="C224" s="114"/>
      <c r="D224" s="148"/>
      <c r="E224" s="114"/>
      <c r="F224" s="114"/>
      <c r="G224" s="86"/>
      <c r="H224" s="114"/>
      <c r="I224" s="73" t="s">
        <v>181</v>
      </c>
      <c r="J224" s="63" t="s">
        <v>70</v>
      </c>
      <c r="K224" s="148" t="n">
        <v>3</v>
      </c>
      <c r="L224" s="114"/>
      <c r="M224" s="43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</row>
    <row r="225" s="51" customFormat="true" ht="12" hidden="false" customHeight="false" outlineLevel="0" collapsed="false">
      <c r="A225" s="114"/>
      <c r="B225" s="73"/>
      <c r="C225" s="114"/>
      <c r="D225" s="148"/>
      <c r="E225" s="114"/>
      <c r="F225" s="114"/>
      <c r="G225" s="86"/>
      <c r="H225" s="114"/>
      <c r="I225" s="73" t="s">
        <v>182</v>
      </c>
      <c r="J225" s="63" t="s">
        <v>70</v>
      </c>
      <c r="K225" s="148" t="n">
        <v>3</v>
      </c>
      <c r="L225" s="114"/>
      <c r="M225" s="43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</row>
    <row r="226" s="51" customFormat="true" ht="40.5" hidden="false" customHeight="true" outlineLevel="0" collapsed="false">
      <c r="A226" s="114"/>
      <c r="B226" s="73"/>
      <c r="C226" s="114"/>
      <c r="D226" s="148"/>
      <c r="E226" s="114"/>
      <c r="F226" s="114"/>
      <c r="G226" s="86"/>
      <c r="H226" s="114"/>
      <c r="I226" s="73" t="s">
        <v>183</v>
      </c>
      <c r="J226" s="63" t="s">
        <v>184</v>
      </c>
      <c r="K226" s="148" t="n">
        <v>6</v>
      </c>
      <c r="L226" s="114"/>
      <c r="M226" s="43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</row>
    <row r="227" s="51" customFormat="true" ht="34.5" hidden="false" customHeight="true" outlineLevel="0" collapsed="false">
      <c r="A227" s="114" t="n">
        <f aca="false">MAX(A$65:A223)+1</f>
        <v>108</v>
      </c>
      <c r="B227" s="62" t="s">
        <v>185</v>
      </c>
      <c r="C227" s="114" t="s">
        <v>42</v>
      </c>
      <c r="D227" s="148" t="n">
        <v>4.1</v>
      </c>
      <c r="E227" s="114"/>
      <c r="F227" s="114"/>
      <c r="G227" s="86"/>
      <c r="H227" s="114"/>
      <c r="I227" s="73" t="s">
        <v>186</v>
      </c>
      <c r="J227" s="63" t="s">
        <v>42</v>
      </c>
      <c r="K227" s="149" t="n">
        <f aca="false">D227*M227</f>
        <v>3.9278</v>
      </c>
      <c r="L227" s="114" t="s">
        <v>34</v>
      </c>
      <c r="M227" s="43" t="n">
        <f aca="false">95.8/100</f>
        <v>0.958</v>
      </c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</row>
    <row r="228" s="51" customFormat="true" ht="12" hidden="false" customHeight="false" outlineLevel="0" collapsed="false">
      <c r="A228" s="114"/>
      <c r="B228" s="62"/>
      <c r="C228" s="114"/>
      <c r="D228" s="148"/>
      <c r="E228" s="114"/>
      <c r="F228" s="114"/>
      <c r="G228" s="86"/>
      <c r="H228" s="114"/>
      <c r="I228" s="73" t="s">
        <v>187</v>
      </c>
      <c r="J228" s="63" t="s">
        <v>70</v>
      </c>
      <c r="K228" s="148" t="n">
        <v>4</v>
      </c>
      <c r="L228" s="114"/>
      <c r="M228" s="43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</row>
    <row r="229" s="51" customFormat="true" ht="48" hidden="false" customHeight="false" outlineLevel="0" collapsed="false">
      <c r="A229" s="114"/>
      <c r="B229" s="62"/>
      <c r="C229" s="114"/>
      <c r="D229" s="148"/>
      <c r="E229" s="114"/>
      <c r="F229" s="114"/>
      <c r="G229" s="86"/>
      <c r="H229" s="114"/>
      <c r="I229" s="73" t="s">
        <v>188</v>
      </c>
      <c r="J229" s="63" t="s">
        <v>70</v>
      </c>
      <c r="K229" s="148" t="n">
        <v>6</v>
      </c>
      <c r="L229" s="114"/>
      <c r="M229" s="43"/>
      <c r="N229" s="50"/>
      <c r="O229" s="50"/>
      <c r="P229" s="50"/>
      <c r="Q229" s="50"/>
      <c r="R229" s="50"/>
      <c r="S229" s="50"/>
      <c r="T229" s="50"/>
      <c r="U229" s="50"/>
      <c r="V229" s="50"/>
      <c r="W229" s="50"/>
      <c r="X229" s="50"/>
    </row>
    <row r="230" s="51" customFormat="true" ht="34.5" hidden="false" customHeight="true" outlineLevel="0" collapsed="false">
      <c r="A230" s="114"/>
      <c r="B230" s="62"/>
      <c r="C230" s="114"/>
      <c r="D230" s="148"/>
      <c r="E230" s="114"/>
      <c r="F230" s="114"/>
      <c r="G230" s="86"/>
      <c r="H230" s="114"/>
      <c r="I230" s="73" t="s">
        <v>189</v>
      </c>
      <c r="J230" s="63" t="s">
        <v>70</v>
      </c>
      <c r="K230" s="148" t="n">
        <v>2</v>
      </c>
      <c r="L230" s="114"/>
      <c r="M230" s="43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</row>
    <row r="231" s="51" customFormat="true" ht="34.5" hidden="false" customHeight="true" outlineLevel="0" collapsed="false">
      <c r="A231" s="114" t="n">
        <f aca="false">MAX(A$65:A229)+1</f>
        <v>109</v>
      </c>
      <c r="B231" s="62" t="s">
        <v>190</v>
      </c>
      <c r="C231" s="114" t="s">
        <v>42</v>
      </c>
      <c r="D231" s="74" t="n">
        <v>5.45</v>
      </c>
      <c r="E231" s="114"/>
      <c r="F231" s="114"/>
      <c r="G231" s="86"/>
      <c r="H231" s="114"/>
      <c r="I231" s="73" t="s">
        <v>191</v>
      </c>
      <c r="J231" s="63" t="s">
        <v>42</v>
      </c>
      <c r="K231" s="74" t="n">
        <f aca="false">D231*M231</f>
        <v>5.4391</v>
      </c>
      <c r="L231" s="114" t="s">
        <v>34</v>
      </c>
      <c r="M231" s="43" t="n">
        <f aca="false">99.8/100</f>
        <v>0.998</v>
      </c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</row>
    <row r="232" s="51" customFormat="true" ht="24" hidden="false" customHeight="false" outlineLevel="0" collapsed="false">
      <c r="A232" s="114"/>
      <c r="B232" s="62"/>
      <c r="C232" s="114"/>
      <c r="D232" s="74"/>
      <c r="E232" s="114"/>
      <c r="F232" s="114"/>
      <c r="G232" s="86"/>
      <c r="H232" s="114"/>
      <c r="I232" s="73" t="s">
        <v>192</v>
      </c>
      <c r="J232" s="63" t="s">
        <v>70</v>
      </c>
      <c r="K232" s="148" t="n">
        <v>3</v>
      </c>
      <c r="L232" s="114"/>
      <c r="M232" s="43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</row>
    <row r="233" s="51" customFormat="true" ht="24" hidden="false" customHeight="false" outlineLevel="0" collapsed="false">
      <c r="A233" s="114"/>
      <c r="B233" s="62"/>
      <c r="C233" s="114"/>
      <c r="D233" s="74"/>
      <c r="E233" s="114"/>
      <c r="F233" s="114"/>
      <c r="G233" s="86"/>
      <c r="H233" s="114"/>
      <c r="I233" s="73" t="s">
        <v>193</v>
      </c>
      <c r="J233" s="63" t="s">
        <v>70</v>
      </c>
      <c r="K233" s="148" t="n">
        <v>3</v>
      </c>
      <c r="L233" s="114"/>
      <c r="M233" s="43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</row>
    <row r="234" s="51" customFormat="true" ht="24" hidden="false" customHeight="false" outlineLevel="0" collapsed="false">
      <c r="A234" s="114"/>
      <c r="B234" s="62"/>
      <c r="C234" s="114"/>
      <c r="D234" s="74"/>
      <c r="E234" s="114"/>
      <c r="F234" s="114"/>
      <c r="G234" s="86"/>
      <c r="H234" s="114"/>
      <c r="I234" s="73" t="s">
        <v>194</v>
      </c>
      <c r="J234" s="63" t="s">
        <v>70</v>
      </c>
      <c r="K234" s="148" t="n">
        <v>1</v>
      </c>
      <c r="L234" s="114"/>
      <c r="M234" s="43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</row>
    <row r="235" s="51" customFormat="true" ht="48" hidden="false" customHeight="false" outlineLevel="0" collapsed="false">
      <c r="A235" s="114"/>
      <c r="B235" s="62"/>
      <c r="C235" s="114"/>
      <c r="D235" s="74"/>
      <c r="E235" s="114"/>
      <c r="F235" s="114"/>
      <c r="G235" s="86"/>
      <c r="H235" s="114"/>
      <c r="I235" s="73" t="s">
        <v>195</v>
      </c>
      <c r="J235" s="63" t="s">
        <v>70</v>
      </c>
      <c r="K235" s="148" t="n">
        <v>16</v>
      </c>
      <c r="L235" s="114"/>
      <c r="M235" s="43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</row>
    <row r="236" s="51" customFormat="true" ht="24" hidden="false" customHeight="false" outlineLevel="0" collapsed="false">
      <c r="A236" s="114"/>
      <c r="B236" s="62"/>
      <c r="C236" s="114"/>
      <c r="D236" s="74"/>
      <c r="E236" s="114"/>
      <c r="F236" s="114"/>
      <c r="G236" s="86"/>
      <c r="H236" s="114"/>
      <c r="I236" s="73" t="s">
        <v>196</v>
      </c>
      <c r="J236" s="63" t="s">
        <v>70</v>
      </c>
      <c r="K236" s="148" t="n">
        <v>6</v>
      </c>
      <c r="L236" s="114"/>
      <c r="M236" s="43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</row>
    <row r="237" s="51" customFormat="true" ht="24" hidden="false" customHeight="false" outlineLevel="0" collapsed="false">
      <c r="A237" s="63" t="n">
        <f aca="false">MAX(A$22:A235)+1</f>
        <v>110</v>
      </c>
      <c r="B237" s="146" t="s">
        <v>197</v>
      </c>
      <c r="C237" s="98" t="s">
        <v>70</v>
      </c>
      <c r="D237" s="99" t="n">
        <v>1</v>
      </c>
      <c r="E237" s="98"/>
      <c r="F237" s="98"/>
      <c r="G237" s="123"/>
      <c r="H237" s="98"/>
      <c r="I237" s="73" t="s">
        <v>198</v>
      </c>
      <c r="J237" s="63" t="s">
        <v>70</v>
      </c>
      <c r="K237" s="148" t="n">
        <v>1</v>
      </c>
      <c r="L237" s="98"/>
      <c r="M237" s="43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</row>
    <row r="238" s="38" customFormat="true" ht="48" hidden="false" customHeight="false" outlineLevel="0" collapsed="false">
      <c r="A238" s="63" t="n">
        <f aca="false">MAX(A$22:A237)+1</f>
        <v>111</v>
      </c>
      <c r="B238" s="73" t="s">
        <v>100</v>
      </c>
      <c r="C238" s="63" t="s">
        <v>27</v>
      </c>
      <c r="D238" s="86" t="n">
        <f aca="false">G214+G216+G217</f>
        <v>0.058895</v>
      </c>
      <c r="E238" s="62"/>
      <c r="F238" s="63"/>
      <c r="G238" s="75"/>
      <c r="H238" s="63"/>
      <c r="I238" s="73"/>
      <c r="J238" s="63"/>
      <c r="K238" s="63"/>
      <c r="L238" s="63"/>
      <c r="M238" s="117"/>
      <c r="N238" s="126"/>
      <c r="O238" s="51"/>
      <c r="P238" s="51"/>
      <c r="Q238" s="51"/>
      <c r="R238" s="51"/>
      <c r="S238" s="51"/>
      <c r="T238" s="51"/>
    </row>
    <row r="239" s="130" customFormat="true" ht="12.75" hidden="false" customHeight="false" outlineLevel="0" collapsed="false">
      <c r="A239" s="128" t="s">
        <v>204</v>
      </c>
      <c r="B239" s="128"/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9"/>
    </row>
    <row r="240" customFormat="false" ht="12.75" hidden="false" customHeight="false" outlineLevel="0" collapsed="false">
      <c r="A240" s="153" t="s">
        <v>35</v>
      </c>
      <c r="B240" s="153"/>
      <c r="C240" s="153"/>
      <c r="D240" s="153"/>
      <c r="E240" s="153"/>
      <c r="F240" s="153"/>
      <c r="G240" s="153"/>
      <c r="H240" s="153"/>
      <c r="I240" s="153"/>
      <c r="J240" s="153"/>
      <c r="K240" s="153"/>
      <c r="L240" s="153"/>
      <c r="M240" s="154"/>
      <c r="N240" s="1"/>
    </row>
    <row r="241" customFormat="false" ht="36" hidden="false" customHeight="true" outlineLevel="0" collapsed="false">
      <c r="A241" s="72" t="n">
        <v>112</v>
      </c>
      <c r="B241" s="73" t="s">
        <v>205</v>
      </c>
      <c r="C241" s="63" t="s">
        <v>42</v>
      </c>
      <c r="D241" s="63" t="n">
        <v>10</v>
      </c>
      <c r="E241" s="113" t="s">
        <v>206</v>
      </c>
      <c r="F241" s="59" t="s">
        <v>207</v>
      </c>
      <c r="G241" s="59" t="n">
        <v>0.1</v>
      </c>
      <c r="H241" s="59" t="s">
        <v>176</v>
      </c>
      <c r="I241" s="152"/>
      <c r="J241" s="152"/>
      <c r="K241" s="152"/>
      <c r="L241" s="63" t="s">
        <v>34</v>
      </c>
      <c r="M241" s="51"/>
      <c r="N241" s="1"/>
    </row>
    <row r="242" customFormat="false" ht="24" hidden="false" customHeight="false" outlineLevel="0" collapsed="false">
      <c r="A242" s="72"/>
      <c r="B242" s="73"/>
      <c r="C242" s="63"/>
      <c r="D242" s="63"/>
      <c r="E242" s="113" t="s">
        <v>208</v>
      </c>
      <c r="F242" s="59" t="s">
        <v>70</v>
      </c>
      <c r="G242" s="59" t="n">
        <v>0.03</v>
      </c>
      <c r="H242" s="59" t="s">
        <v>39</v>
      </c>
      <c r="I242" s="152"/>
      <c r="J242" s="152"/>
      <c r="K242" s="152"/>
      <c r="L242" s="63"/>
      <c r="M242" s="51"/>
      <c r="N242" s="1"/>
    </row>
    <row r="243" customFormat="false" ht="54" hidden="false" customHeight="true" outlineLevel="0" collapsed="false">
      <c r="A243" s="72" t="n">
        <f aca="false">MAX(A$15:A241)+1</f>
        <v>113</v>
      </c>
      <c r="B243" s="62" t="s">
        <v>209</v>
      </c>
      <c r="C243" s="72" t="s">
        <v>70</v>
      </c>
      <c r="D243" s="72" t="n">
        <v>2</v>
      </c>
      <c r="E243" s="62" t="s">
        <v>210</v>
      </c>
      <c r="F243" s="63" t="s">
        <v>211</v>
      </c>
      <c r="G243" s="63" t="s">
        <v>212</v>
      </c>
      <c r="H243" s="63" t="s">
        <v>176</v>
      </c>
      <c r="I243" s="152"/>
      <c r="J243" s="152"/>
      <c r="K243" s="152"/>
      <c r="L243" s="59" t="s">
        <v>34</v>
      </c>
      <c r="M243" s="51"/>
      <c r="N243" s="1"/>
    </row>
    <row r="244" customFormat="false" ht="50.25" hidden="false" customHeight="true" outlineLevel="0" collapsed="false">
      <c r="A244" s="72" t="n">
        <f aca="false">MAX(A$15:A243)+1</f>
        <v>114</v>
      </c>
      <c r="B244" s="155" t="s">
        <v>213</v>
      </c>
      <c r="C244" s="72" t="s">
        <v>70</v>
      </c>
      <c r="D244" s="72" t="n">
        <v>1</v>
      </c>
      <c r="E244" s="73" t="s">
        <v>214</v>
      </c>
      <c r="F244" s="72" t="s">
        <v>70</v>
      </c>
      <c r="G244" s="72" t="n">
        <v>1</v>
      </c>
      <c r="H244" s="63" t="s">
        <v>39</v>
      </c>
      <c r="I244" s="156"/>
      <c r="J244" s="152"/>
      <c r="K244" s="152"/>
      <c r="L244" s="59" t="s">
        <v>34</v>
      </c>
      <c r="M244" s="51"/>
      <c r="N244" s="1"/>
    </row>
    <row r="245" customFormat="false" ht="50.25" hidden="false" customHeight="true" outlineLevel="0" collapsed="false">
      <c r="A245" s="72" t="n">
        <f aca="false">MAX(A$15:A244)+1</f>
        <v>115</v>
      </c>
      <c r="B245" s="157" t="s">
        <v>215</v>
      </c>
      <c r="C245" s="158" t="s">
        <v>70</v>
      </c>
      <c r="D245" s="159" t="n">
        <v>1</v>
      </c>
      <c r="E245" s="160" t="s">
        <v>216</v>
      </c>
      <c r="F245" s="158" t="s">
        <v>70</v>
      </c>
      <c r="G245" s="158" t="n">
        <v>1</v>
      </c>
      <c r="H245" s="63" t="s">
        <v>39</v>
      </c>
      <c r="I245" s="161" t="s">
        <v>217</v>
      </c>
      <c r="J245" s="162"/>
      <c r="K245" s="162"/>
      <c r="L245" s="163" t="s">
        <v>34</v>
      </c>
      <c r="M245" s="1"/>
      <c r="N245" s="1"/>
    </row>
    <row r="246" customFormat="false" ht="72" hidden="false" customHeight="true" outlineLevel="0" collapsed="false">
      <c r="A246" s="164" t="n">
        <f aca="false">MAX(A$15:A245)+1</f>
        <v>116</v>
      </c>
      <c r="B246" s="165" t="s">
        <v>218</v>
      </c>
      <c r="C246" s="166" t="s">
        <v>70</v>
      </c>
      <c r="D246" s="167" t="n">
        <v>3</v>
      </c>
      <c r="E246" s="67"/>
      <c r="F246" s="68"/>
      <c r="G246" s="68"/>
      <c r="H246" s="67"/>
      <c r="I246" s="122" t="s">
        <v>219</v>
      </c>
      <c r="J246" s="166" t="s">
        <v>184</v>
      </c>
      <c r="K246" s="168" t="n">
        <v>3</v>
      </c>
      <c r="L246" s="68" t="s">
        <v>34</v>
      </c>
      <c r="M246" s="169"/>
      <c r="N246" s="1"/>
    </row>
    <row r="247" customFormat="false" ht="36" hidden="false" customHeight="false" outlineLevel="0" collapsed="false">
      <c r="A247" s="72" t="n">
        <f aca="false">MAX(A$15:A246)+1</f>
        <v>117</v>
      </c>
      <c r="B247" s="155" t="s">
        <v>220</v>
      </c>
      <c r="C247" s="72" t="s">
        <v>42</v>
      </c>
      <c r="D247" s="72" t="n">
        <v>15</v>
      </c>
      <c r="E247" s="170"/>
      <c r="F247" s="72"/>
      <c r="G247" s="72"/>
      <c r="H247" s="72"/>
      <c r="I247" s="73" t="s">
        <v>221</v>
      </c>
      <c r="J247" s="63" t="s">
        <v>222</v>
      </c>
      <c r="K247" s="63" t="n">
        <f aca="false">15*1.02</f>
        <v>15.3</v>
      </c>
      <c r="L247" s="59" t="s">
        <v>34</v>
      </c>
      <c r="M247" s="51"/>
      <c r="N247" s="1"/>
    </row>
    <row r="248" customFormat="false" ht="36" hidden="false" customHeight="false" outlineLevel="0" collapsed="false">
      <c r="A248" s="72" t="n">
        <f aca="false">MAX(A$15:A247)+1</f>
        <v>118</v>
      </c>
      <c r="B248" s="165" t="s">
        <v>223</v>
      </c>
      <c r="C248" s="166" t="s">
        <v>42</v>
      </c>
      <c r="D248" s="167" t="n">
        <v>14</v>
      </c>
      <c r="E248" s="67"/>
      <c r="F248" s="68"/>
      <c r="G248" s="68"/>
      <c r="H248" s="67"/>
      <c r="I248" s="171" t="s">
        <v>224</v>
      </c>
      <c r="J248" s="166" t="s">
        <v>42</v>
      </c>
      <c r="K248" s="168" t="n">
        <v>14</v>
      </c>
      <c r="L248" s="59" t="s">
        <v>34</v>
      </c>
      <c r="M248" s="169"/>
      <c r="N248" s="1"/>
    </row>
    <row r="249" customFormat="false" ht="48" hidden="false" customHeight="true" outlineLevel="0" collapsed="false">
      <c r="A249" s="57" t="n">
        <f aca="false">MAX(A$15:A248)+1</f>
        <v>119</v>
      </c>
      <c r="B249" s="172" t="s">
        <v>225</v>
      </c>
      <c r="C249" s="57" t="s">
        <v>70</v>
      </c>
      <c r="D249" s="57" t="n">
        <v>5</v>
      </c>
      <c r="E249" s="57"/>
      <c r="F249" s="57"/>
      <c r="G249" s="57"/>
      <c r="H249" s="57"/>
      <c r="I249" s="173" t="s">
        <v>226</v>
      </c>
      <c r="J249" s="72" t="s">
        <v>70</v>
      </c>
      <c r="K249" s="72" t="n">
        <v>5</v>
      </c>
      <c r="L249" s="59" t="s">
        <v>34</v>
      </c>
      <c r="M249" s="51"/>
      <c r="N249" s="1"/>
    </row>
    <row r="250" s="13" customFormat="true" ht="48" hidden="false" customHeight="false" outlineLevel="0" collapsed="false">
      <c r="A250" s="57"/>
      <c r="B250" s="172"/>
      <c r="C250" s="57"/>
      <c r="D250" s="57"/>
      <c r="E250" s="57"/>
      <c r="F250" s="57"/>
      <c r="G250" s="57"/>
      <c r="H250" s="57"/>
      <c r="I250" s="173" t="s">
        <v>227</v>
      </c>
      <c r="J250" s="63" t="s">
        <v>228</v>
      </c>
      <c r="K250" s="63" t="n">
        <v>20</v>
      </c>
      <c r="L250" s="59"/>
      <c r="M250" s="50"/>
    </row>
    <row r="251" customFormat="false" ht="35.25" hidden="false" customHeight="true" outlineLevel="0" collapsed="false">
      <c r="A251" s="72" t="n">
        <f aca="false">MAX(A$15:A250)+1</f>
        <v>120</v>
      </c>
      <c r="B251" s="174" t="s">
        <v>229</v>
      </c>
      <c r="C251" s="63" t="s">
        <v>70</v>
      </c>
      <c r="D251" s="63" t="n">
        <v>1</v>
      </c>
      <c r="E251" s="63"/>
      <c r="F251" s="72"/>
      <c r="G251" s="72"/>
      <c r="H251" s="72"/>
      <c r="I251" s="73" t="s">
        <v>230</v>
      </c>
      <c r="J251" s="63" t="s">
        <v>231</v>
      </c>
      <c r="K251" s="63" t="n">
        <v>1</v>
      </c>
      <c r="L251" s="63" t="s">
        <v>34</v>
      </c>
      <c r="M251" s="51"/>
      <c r="N251" s="1"/>
    </row>
    <row r="252" customFormat="false" ht="36" hidden="false" customHeight="true" outlineLevel="0" collapsed="false">
      <c r="A252" s="72" t="n">
        <f aca="false">MAX(A$15:A251)+1</f>
        <v>121</v>
      </c>
      <c r="B252" s="174" t="s">
        <v>232</v>
      </c>
      <c r="C252" s="63" t="s">
        <v>70</v>
      </c>
      <c r="D252" s="63" t="n">
        <v>1</v>
      </c>
      <c r="E252" s="174"/>
      <c r="F252" s="174"/>
      <c r="G252" s="174"/>
      <c r="H252" s="174"/>
      <c r="I252" s="174" t="s">
        <v>233</v>
      </c>
      <c r="J252" s="175" t="s">
        <v>234</v>
      </c>
      <c r="K252" s="175" t="s">
        <v>235</v>
      </c>
      <c r="L252" s="174" t="s">
        <v>34</v>
      </c>
      <c r="M252" s="1"/>
      <c r="N252" s="1"/>
    </row>
    <row r="253" customFormat="false" ht="12.75" hidden="false" customHeight="false" outlineLevel="0" collapsed="false">
      <c r="A253" s="153" t="s">
        <v>125</v>
      </c>
      <c r="B253" s="153"/>
      <c r="C253" s="153"/>
      <c r="D253" s="153"/>
      <c r="E253" s="153"/>
      <c r="F253" s="153"/>
      <c r="G253" s="153"/>
      <c r="H253" s="153"/>
      <c r="I253" s="153"/>
      <c r="J253" s="153"/>
      <c r="K253" s="153"/>
      <c r="L253" s="153"/>
      <c r="M253" s="154"/>
      <c r="N253" s="1"/>
    </row>
    <row r="254" customFormat="false" ht="36" hidden="false" customHeight="true" outlineLevel="0" collapsed="false">
      <c r="A254" s="72" t="n">
        <v>122</v>
      </c>
      <c r="B254" s="73" t="s">
        <v>205</v>
      </c>
      <c r="C254" s="63" t="s">
        <v>42</v>
      </c>
      <c r="D254" s="63" t="n">
        <v>12</v>
      </c>
      <c r="E254" s="113" t="s">
        <v>206</v>
      </c>
      <c r="F254" s="59" t="s">
        <v>207</v>
      </c>
      <c r="G254" s="59" t="s">
        <v>236</v>
      </c>
      <c r="H254" s="59" t="s">
        <v>176</v>
      </c>
      <c r="I254" s="152"/>
      <c r="J254" s="152"/>
      <c r="K254" s="152"/>
      <c r="L254" s="63" t="s">
        <v>34</v>
      </c>
      <c r="M254" s="51"/>
      <c r="N254" s="1"/>
    </row>
    <row r="255" customFormat="false" ht="24" hidden="false" customHeight="false" outlineLevel="0" collapsed="false">
      <c r="A255" s="72"/>
      <c r="B255" s="73"/>
      <c r="C255" s="63"/>
      <c r="D255" s="63"/>
      <c r="E255" s="113" t="s">
        <v>208</v>
      </c>
      <c r="F255" s="59" t="s">
        <v>70</v>
      </c>
      <c r="G255" s="59" t="n">
        <v>3</v>
      </c>
      <c r="H255" s="59" t="s">
        <v>39</v>
      </c>
      <c r="I255" s="152"/>
      <c r="J255" s="152"/>
      <c r="K255" s="152"/>
      <c r="L255" s="63"/>
      <c r="M255" s="51"/>
      <c r="N255" s="1"/>
    </row>
    <row r="256" customFormat="false" ht="60" hidden="false" customHeight="false" outlineLevel="0" collapsed="false">
      <c r="A256" s="72" t="n">
        <f aca="false">MAX(A$15:A254)+1</f>
        <v>123</v>
      </c>
      <c r="B256" s="62" t="s">
        <v>209</v>
      </c>
      <c r="C256" s="72" t="s">
        <v>70</v>
      </c>
      <c r="D256" s="72" t="n">
        <v>3</v>
      </c>
      <c r="E256" s="62" t="s">
        <v>210</v>
      </c>
      <c r="F256" s="63" t="s">
        <v>211</v>
      </c>
      <c r="G256" s="63" t="n">
        <v>3</v>
      </c>
      <c r="H256" s="63" t="s">
        <v>176</v>
      </c>
      <c r="I256" s="152"/>
      <c r="J256" s="152"/>
      <c r="K256" s="152"/>
      <c r="L256" s="59" t="s">
        <v>34</v>
      </c>
      <c r="M256" s="51"/>
      <c r="N256" s="1"/>
    </row>
    <row r="257" customFormat="false" ht="50.25" hidden="false" customHeight="true" outlineLevel="0" collapsed="false">
      <c r="A257" s="72" t="n">
        <f aca="false">MAX(A$15:A256)+1</f>
        <v>124</v>
      </c>
      <c r="B257" s="155" t="s">
        <v>213</v>
      </c>
      <c r="C257" s="72" t="s">
        <v>70</v>
      </c>
      <c r="D257" s="72" t="n">
        <v>1</v>
      </c>
      <c r="E257" s="73" t="s">
        <v>214</v>
      </c>
      <c r="F257" s="72" t="s">
        <v>70</v>
      </c>
      <c r="G257" s="72" t="n">
        <v>1</v>
      </c>
      <c r="H257" s="63" t="s">
        <v>176</v>
      </c>
      <c r="I257" s="156"/>
      <c r="J257" s="152"/>
      <c r="K257" s="152"/>
      <c r="L257" s="59" t="s">
        <v>34</v>
      </c>
      <c r="M257" s="51"/>
      <c r="N257" s="1"/>
    </row>
    <row r="258" customFormat="false" ht="50.25" hidden="false" customHeight="true" outlineLevel="0" collapsed="false">
      <c r="A258" s="72" t="n">
        <f aca="false">MAX(A$15:A257)+1</f>
        <v>125</v>
      </c>
      <c r="B258" s="174" t="s">
        <v>215</v>
      </c>
      <c r="C258" s="158" t="s">
        <v>70</v>
      </c>
      <c r="D258" s="159" t="n">
        <v>3</v>
      </c>
      <c r="E258" s="160" t="s">
        <v>216</v>
      </c>
      <c r="F258" s="158" t="s">
        <v>70</v>
      </c>
      <c r="G258" s="158" t="n">
        <v>3</v>
      </c>
      <c r="H258" s="63" t="s">
        <v>176</v>
      </c>
      <c r="I258" s="161" t="s">
        <v>217</v>
      </c>
      <c r="J258" s="162"/>
      <c r="K258" s="162"/>
      <c r="L258" s="163" t="s">
        <v>34</v>
      </c>
      <c r="M258" s="1"/>
      <c r="N258" s="1"/>
    </row>
    <row r="259" customFormat="false" ht="72" hidden="false" customHeight="true" outlineLevel="0" collapsed="false">
      <c r="A259" s="164" t="n">
        <f aca="false">MAX(A$15:A258)+1</f>
        <v>126</v>
      </c>
      <c r="B259" s="165" t="s">
        <v>218</v>
      </c>
      <c r="C259" s="166" t="s">
        <v>70</v>
      </c>
      <c r="D259" s="167" t="n">
        <v>3</v>
      </c>
      <c r="E259" s="67"/>
      <c r="F259" s="68"/>
      <c r="G259" s="68"/>
      <c r="H259" s="67"/>
      <c r="I259" s="122" t="s">
        <v>219</v>
      </c>
      <c r="J259" s="166" t="s">
        <v>184</v>
      </c>
      <c r="K259" s="168" t="n">
        <v>3</v>
      </c>
      <c r="L259" s="68" t="s">
        <v>34</v>
      </c>
      <c r="M259" s="169"/>
      <c r="N259" s="1"/>
    </row>
    <row r="260" customFormat="false" ht="48" hidden="false" customHeight="false" outlineLevel="0" collapsed="false">
      <c r="A260" s="72" t="n">
        <f aca="false">MAX(A$15:A259)+1</f>
        <v>127</v>
      </c>
      <c r="B260" s="155" t="s">
        <v>220</v>
      </c>
      <c r="C260" s="72" t="s">
        <v>42</v>
      </c>
      <c r="D260" s="72" t="n">
        <v>17.64</v>
      </c>
      <c r="E260" s="170"/>
      <c r="F260" s="72"/>
      <c r="G260" s="72"/>
      <c r="H260" s="72"/>
      <c r="I260" s="73" t="s">
        <v>237</v>
      </c>
      <c r="J260" s="63" t="s">
        <v>222</v>
      </c>
      <c r="K260" s="148" t="n">
        <f aca="false">17.64*1.02</f>
        <v>17.9928</v>
      </c>
      <c r="L260" s="59" t="s">
        <v>34</v>
      </c>
      <c r="M260" s="51"/>
      <c r="N260" s="1"/>
    </row>
    <row r="261" customFormat="false" ht="36" hidden="false" customHeight="false" outlineLevel="0" collapsed="false">
      <c r="A261" s="95" t="n">
        <f aca="false">MAX(A$15:A260)+1</f>
        <v>128</v>
      </c>
      <c r="B261" s="165" t="s">
        <v>223</v>
      </c>
      <c r="C261" s="166" t="s">
        <v>42</v>
      </c>
      <c r="D261" s="167" t="n">
        <v>12</v>
      </c>
      <c r="E261" s="67"/>
      <c r="F261" s="68"/>
      <c r="G261" s="68"/>
      <c r="H261" s="67"/>
      <c r="I261" s="171" t="s">
        <v>224</v>
      </c>
      <c r="J261" s="176" t="s">
        <v>42</v>
      </c>
      <c r="K261" s="177" t="n">
        <v>12</v>
      </c>
      <c r="L261" s="68" t="s">
        <v>34</v>
      </c>
      <c r="M261" s="169"/>
      <c r="N261" s="1"/>
    </row>
    <row r="262" customFormat="false" ht="48" hidden="false" customHeight="true" outlineLevel="0" collapsed="false">
      <c r="A262" s="57" t="n">
        <f aca="false">MAX(A$15:A261)+1</f>
        <v>129</v>
      </c>
      <c r="B262" s="172" t="s">
        <v>225</v>
      </c>
      <c r="C262" s="57" t="s">
        <v>70</v>
      </c>
      <c r="D262" s="57" t="n">
        <v>5</v>
      </c>
      <c r="E262" s="57"/>
      <c r="F262" s="57"/>
      <c r="G262" s="57"/>
      <c r="H262" s="57"/>
      <c r="I262" s="173" t="s">
        <v>226</v>
      </c>
      <c r="J262" s="72" t="s">
        <v>70</v>
      </c>
      <c r="K262" s="72" t="n">
        <v>5</v>
      </c>
      <c r="L262" s="59" t="s">
        <v>34</v>
      </c>
      <c r="M262" s="51"/>
      <c r="N262" s="1"/>
    </row>
    <row r="263" s="13" customFormat="true" ht="48" hidden="false" customHeight="false" outlineLevel="0" collapsed="false">
      <c r="A263" s="57"/>
      <c r="B263" s="172"/>
      <c r="C263" s="57"/>
      <c r="D263" s="57"/>
      <c r="E263" s="57"/>
      <c r="F263" s="57"/>
      <c r="G263" s="57"/>
      <c r="H263" s="57"/>
      <c r="I263" s="173" t="s">
        <v>227</v>
      </c>
      <c r="J263" s="63" t="s">
        <v>228</v>
      </c>
      <c r="K263" s="63" t="n">
        <v>20</v>
      </c>
      <c r="L263" s="59"/>
      <c r="M263" s="50"/>
    </row>
    <row r="264" customFormat="false" ht="35.25" hidden="false" customHeight="true" outlineLevel="0" collapsed="false">
      <c r="A264" s="72" t="n">
        <f aca="false">MAX(A$15:A263)+1</f>
        <v>130</v>
      </c>
      <c r="B264" s="174" t="s">
        <v>229</v>
      </c>
      <c r="C264" s="63" t="s">
        <v>70</v>
      </c>
      <c r="D264" s="63" t="n">
        <v>1</v>
      </c>
      <c r="E264" s="63"/>
      <c r="F264" s="72"/>
      <c r="G264" s="72"/>
      <c r="H264" s="72"/>
      <c r="I264" s="73" t="s">
        <v>230</v>
      </c>
      <c r="J264" s="63" t="s">
        <v>231</v>
      </c>
      <c r="K264" s="63" t="n">
        <v>1</v>
      </c>
      <c r="L264" s="63" t="s">
        <v>34</v>
      </c>
      <c r="M264" s="51"/>
      <c r="N264" s="1"/>
    </row>
    <row r="265" customFormat="false" ht="36" hidden="false" customHeight="true" outlineLevel="0" collapsed="false">
      <c r="A265" s="72" t="n">
        <f aca="false">MAX(A$15:A264)+1</f>
        <v>131</v>
      </c>
      <c r="B265" s="174" t="s">
        <v>232</v>
      </c>
      <c r="C265" s="63" t="s">
        <v>70</v>
      </c>
      <c r="D265" s="63" t="n">
        <v>1</v>
      </c>
      <c r="E265" s="174"/>
      <c r="F265" s="174"/>
      <c r="G265" s="174"/>
      <c r="H265" s="174"/>
      <c r="I265" s="174" t="s">
        <v>233</v>
      </c>
      <c r="J265" s="175" t="s">
        <v>234</v>
      </c>
      <c r="K265" s="175" t="s">
        <v>235</v>
      </c>
      <c r="L265" s="174" t="s">
        <v>34</v>
      </c>
      <c r="M265" s="1"/>
      <c r="N265" s="1"/>
    </row>
    <row r="266" customFormat="false" ht="12.75" hidden="false" customHeight="false" outlineLevel="0" collapsed="false">
      <c r="A266" s="153" t="s">
        <v>103</v>
      </c>
      <c r="B266" s="153"/>
      <c r="C266" s="153"/>
      <c r="D266" s="153"/>
      <c r="E266" s="153"/>
      <c r="F266" s="153"/>
      <c r="G266" s="153"/>
      <c r="H266" s="153"/>
      <c r="I266" s="153"/>
      <c r="J266" s="153"/>
      <c r="K266" s="153"/>
      <c r="L266" s="153"/>
      <c r="M266" s="154"/>
      <c r="N266" s="1"/>
    </row>
    <row r="267" customFormat="false" ht="84" hidden="false" customHeight="false" outlineLevel="0" collapsed="false">
      <c r="A267" s="178" t="n">
        <v>132</v>
      </c>
      <c r="B267" s="155" t="s">
        <v>238</v>
      </c>
      <c r="C267" s="179" t="s">
        <v>184</v>
      </c>
      <c r="D267" s="179" t="n">
        <v>1</v>
      </c>
      <c r="E267" s="155"/>
      <c r="F267" s="155"/>
      <c r="G267" s="155"/>
      <c r="H267" s="155"/>
      <c r="I267" s="155" t="s">
        <v>239</v>
      </c>
      <c r="J267" s="179" t="s">
        <v>240</v>
      </c>
      <c r="K267" s="179" t="s">
        <v>241</v>
      </c>
      <c r="L267" s="155" t="s">
        <v>34</v>
      </c>
      <c r="M267" s="1"/>
      <c r="N267" s="1"/>
    </row>
    <row r="268" customFormat="false" ht="48" hidden="false" customHeight="false" outlineLevel="0" collapsed="false">
      <c r="A268" s="72" t="n">
        <f aca="false">MAX(A$15:A267)+1</f>
        <v>133</v>
      </c>
      <c r="B268" s="155" t="s">
        <v>220</v>
      </c>
      <c r="C268" s="72" t="s">
        <v>42</v>
      </c>
      <c r="D268" s="72" t="n">
        <v>4</v>
      </c>
      <c r="E268" s="170"/>
      <c r="F268" s="72"/>
      <c r="G268" s="72"/>
      <c r="H268" s="72"/>
      <c r="I268" s="73" t="s">
        <v>242</v>
      </c>
      <c r="J268" s="63" t="s">
        <v>222</v>
      </c>
      <c r="K268" s="63" t="n">
        <f aca="false">4*1.02</f>
        <v>4.08</v>
      </c>
      <c r="L268" s="59" t="s">
        <v>34</v>
      </c>
      <c r="M268" s="51"/>
      <c r="N268" s="1"/>
    </row>
    <row r="269" customFormat="false" ht="36" hidden="false" customHeight="false" outlineLevel="0" collapsed="false">
      <c r="A269" s="72" t="n">
        <f aca="false">MAX(A$15:A268)+1</f>
        <v>134</v>
      </c>
      <c r="B269" s="165" t="s">
        <v>223</v>
      </c>
      <c r="C269" s="166" t="s">
        <v>42</v>
      </c>
      <c r="D269" s="167" t="n">
        <v>2</v>
      </c>
      <c r="E269" s="67"/>
      <c r="F269" s="68"/>
      <c r="G269" s="68"/>
      <c r="H269" s="67"/>
      <c r="I269" s="171" t="s">
        <v>224</v>
      </c>
      <c r="J269" s="166" t="s">
        <v>42</v>
      </c>
      <c r="K269" s="168" t="n">
        <v>2</v>
      </c>
      <c r="L269" s="59" t="s">
        <v>34</v>
      </c>
      <c r="M269" s="169"/>
      <c r="N269" s="1"/>
    </row>
    <row r="270" customFormat="false" ht="48" hidden="false" customHeight="true" outlineLevel="0" collapsed="false">
      <c r="A270" s="72" t="n">
        <f aca="false">MAX(A$15:A269)+1</f>
        <v>135</v>
      </c>
      <c r="B270" s="174" t="s">
        <v>225</v>
      </c>
      <c r="C270" s="72" t="s">
        <v>70</v>
      </c>
      <c r="D270" s="72" t="n">
        <v>1</v>
      </c>
      <c r="E270" s="72"/>
      <c r="F270" s="72"/>
      <c r="G270" s="72"/>
      <c r="H270" s="72"/>
      <c r="I270" s="173" t="s">
        <v>226</v>
      </c>
      <c r="J270" s="72" t="s">
        <v>70</v>
      </c>
      <c r="K270" s="72" t="n">
        <v>1</v>
      </c>
      <c r="L270" s="63" t="s">
        <v>34</v>
      </c>
      <c r="M270" s="51"/>
      <c r="N270" s="1"/>
    </row>
    <row r="271" s="13" customFormat="true" ht="48" hidden="false" customHeight="false" outlineLevel="0" collapsed="false">
      <c r="A271" s="72"/>
      <c r="B271" s="174"/>
      <c r="C271" s="72"/>
      <c r="D271" s="72"/>
      <c r="E271" s="72"/>
      <c r="F271" s="72"/>
      <c r="G271" s="72"/>
      <c r="H271" s="72"/>
      <c r="I271" s="173" t="s">
        <v>227</v>
      </c>
      <c r="J271" s="63" t="s">
        <v>228</v>
      </c>
      <c r="K271" s="63" t="n">
        <v>3</v>
      </c>
      <c r="L271" s="63"/>
      <c r="M271" s="50"/>
    </row>
    <row r="272" customFormat="false" ht="12.75" hidden="false" customHeight="false" outlineLevel="0" collapsed="false">
      <c r="A272" s="153" t="s">
        <v>145</v>
      </c>
      <c r="B272" s="153"/>
      <c r="C272" s="153"/>
      <c r="D272" s="153"/>
      <c r="E272" s="153"/>
      <c r="F272" s="153"/>
      <c r="G272" s="153"/>
      <c r="H272" s="153"/>
      <c r="I272" s="153"/>
      <c r="J272" s="153"/>
      <c r="K272" s="153"/>
      <c r="L272" s="153"/>
      <c r="M272" s="154"/>
      <c r="N272" s="1"/>
    </row>
    <row r="273" customFormat="false" ht="36" hidden="false" customHeight="true" outlineLevel="0" collapsed="false">
      <c r="A273" s="72" t="n">
        <v>136</v>
      </c>
      <c r="B273" s="73" t="s">
        <v>205</v>
      </c>
      <c r="C273" s="114" t="s">
        <v>42</v>
      </c>
      <c r="D273" s="114" t="n">
        <v>30.8</v>
      </c>
      <c r="E273" s="113" t="s">
        <v>206</v>
      </c>
      <c r="F273" s="59" t="s">
        <v>207</v>
      </c>
      <c r="G273" s="59" t="s">
        <v>243</v>
      </c>
      <c r="H273" s="59" t="s">
        <v>176</v>
      </c>
      <c r="I273" s="180"/>
      <c r="J273" s="180"/>
      <c r="K273" s="180"/>
      <c r="L273" s="59" t="s">
        <v>34</v>
      </c>
      <c r="M273" s="51"/>
      <c r="N273" s="1"/>
    </row>
    <row r="274" customFormat="false" ht="24" hidden="false" customHeight="false" outlineLevel="0" collapsed="false">
      <c r="A274" s="72"/>
      <c r="B274" s="73"/>
      <c r="C274" s="114"/>
      <c r="D274" s="114"/>
      <c r="E274" s="113" t="s">
        <v>208</v>
      </c>
      <c r="F274" s="59" t="s">
        <v>70</v>
      </c>
      <c r="G274" s="59" t="n">
        <v>8</v>
      </c>
      <c r="H274" s="59" t="s">
        <v>39</v>
      </c>
      <c r="I274" s="180"/>
      <c r="J274" s="180"/>
      <c r="K274" s="180"/>
      <c r="L274" s="59"/>
      <c r="M274" s="51"/>
      <c r="N274" s="1"/>
    </row>
    <row r="275" customFormat="false" ht="24" hidden="false" customHeight="false" outlineLevel="0" collapsed="false">
      <c r="A275" s="72"/>
      <c r="B275" s="73"/>
      <c r="C275" s="114"/>
      <c r="D275" s="114"/>
      <c r="E275" s="113" t="s">
        <v>244</v>
      </c>
      <c r="F275" s="59" t="s">
        <v>207</v>
      </c>
      <c r="G275" s="59" t="s">
        <v>245</v>
      </c>
      <c r="H275" s="59" t="s">
        <v>62</v>
      </c>
      <c r="I275" s="180"/>
      <c r="J275" s="180"/>
      <c r="K275" s="180"/>
      <c r="L275" s="59" t="s">
        <v>34</v>
      </c>
      <c r="M275" s="51"/>
      <c r="N275" s="1"/>
    </row>
    <row r="276" customFormat="false" ht="60" hidden="false" customHeight="false" outlineLevel="0" collapsed="false">
      <c r="A276" s="72" t="n">
        <f aca="false">MAX(A$15:A273)+1</f>
        <v>137</v>
      </c>
      <c r="B276" s="62" t="s">
        <v>209</v>
      </c>
      <c r="C276" s="72" t="s">
        <v>70</v>
      </c>
      <c r="D276" s="72" t="n">
        <v>6</v>
      </c>
      <c r="E276" s="62" t="s">
        <v>210</v>
      </c>
      <c r="F276" s="63" t="s">
        <v>211</v>
      </c>
      <c r="G276" s="63" t="n">
        <v>6</v>
      </c>
      <c r="H276" s="63" t="s">
        <v>176</v>
      </c>
      <c r="I276" s="152"/>
      <c r="J276" s="152"/>
      <c r="K276" s="152"/>
      <c r="L276" s="59" t="s">
        <v>34</v>
      </c>
      <c r="M276" s="51"/>
      <c r="N276" s="1"/>
    </row>
    <row r="277" customFormat="false" ht="50.25" hidden="false" customHeight="true" outlineLevel="0" collapsed="false">
      <c r="A277" s="72" t="n">
        <f aca="false">MAX(A$15:A276)+1</f>
        <v>138</v>
      </c>
      <c r="B277" s="155" t="s">
        <v>213</v>
      </c>
      <c r="C277" s="72" t="s">
        <v>70</v>
      </c>
      <c r="D277" s="72" t="n">
        <v>1</v>
      </c>
      <c r="E277" s="73" t="s">
        <v>214</v>
      </c>
      <c r="F277" s="72" t="s">
        <v>70</v>
      </c>
      <c r="G277" s="72" t="n">
        <v>1</v>
      </c>
      <c r="H277" s="63" t="s">
        <v>176</v>
      </c>
      <c r="I277" s="156"/>
      <c r="J277" s="152"/>
      <c r="K277" s="152"/>
      <c r="L277" s="59" t="s">
        <v>34</v>
      </c>
      <c r="M277" s="51"/>
      <c r="N277" s="1"/>
    </row>
    <row r="278" customFormat="false" ht="50.25" hidden="false" customHeight="true" outlineLevel="0" collapsed="false">
      <c r="A278" s="72" t="n">
        <f aca="false">MAX(A$15:A277)+1</f>
        <v>139</v>
      </c>
      <c r="B278" s="157" t="s">
        <v>246</v>
      </c>
      <c r="C278" s="158" t="s">
        <v>70</v>
      </c>
      <c r="D278" s="159" t="n">
        <v>1</v>
      </c>
      <c r="E278" s="181" t="s">
        <v>247</v>
      </c>
      <c r="F278" s="158" t="s">
        <v>70</v>
      </c>
      <c r="G278" s="158" t="n">
        <v>1</v>
      </c>
      <c r="H278" s="63" t="s">
        <v>176</v>
      </c>
      <c r="I278" s="161" t="s">
        <v>217</v>
      </c>
      <c r="J278" s="162"/>
      <c r="K278" s="162"/>
      <c r="L278" s="163" t="s">
        <v>34</v>
      </c>
      <c r="M278" s="1"/>
      <c r="N278" s="1"/>
    </row>
    <row r="279" customFormat="false" ht="72" hidden="false" customHeight="true" outlineLevel="0" collapsed="false">
      <c r="A279" s="164" t="n">
        <f aca="false">MAX(A$15:A278)+1</f>
        <v>140</v>
      </c>
      <c r="B279" s="165" t="s">
        <v>218</v>
      </c>
      <c r="C279" s="166" t="s">
        <v>70</v>
      </c>
      <c r="D279" s="167" t="n">
        <v>6</v>
      </c>
      <c r="E279" s="67"/>
      <c r="F279" s="68"/>
      <c r="G279" s="68"/>
      <c r="H279" s="67"/>
      <c r="I279" s="122" t="s">
        <v>219</v>
      </c>
      <c r="J279" s="166" t="s">
        <v>184</v>
      </c>
      <c r="K279" s="168" t="n">
        <v>6</v>
      </c>
      <c r="L279" s="68" t="s">
        <v>34</v>
      </c>
      <c r="M279" s="169"/>
      <c r="N279" s="1"/>
    </row>
    <row r="280" customFormat="false" ht="48" hidden="false" customHeight="true" outlineLevel="0" collapsed="false">
      <c r="A280" s="72" t="n">
        <f aca="false">MAX(A$15:A279)+1</f>
        <v>141</v>
      </c>
      <c r="B280" s="174" t="s">
        <v>248</v>
      </c>
      <c r="C280" s="72" t="s">
        <v>42</v>
      </c>
      <c r="D280" s="72" t="n">
        <v>39.8</v>
      </c>
      <c r="E280" s="170"/>
      <c r="F280" s="72"/>
      <c r="G280" s="72"/>
      <c r="H280" s="72"/>
      <c r="I280" s="73" t="s">
        <v>249</v>
      </c>
      <c r="J280" s="63" t="s">
        <v>222</v>
      </c>
      <c r="K280" s="149" t="n">
        <f aca="false">30*1.02</f>
        <v>30.6</v>
      </c>
      <c r="L280" s="59" t="s">
        <v>34</v>
      </c>
      <c r="M280" s="51"/>
      <c r="N280" s="1"/>
    </row>
    <row r="281" customFormat="false" ht="36" hidden="false" customHeight="false" outlineLevel="0" collapsed="false">
      <c r="A281" s="72"/>
      <c r="B281" s="174"/>
      <c r="C281" s="72"/>
      <c r="D281" s="72"/>
      <c r="E281" s="62"/>
      <c r="F281" s="63"/>
      <c r="G281" s="63"/>
      <c r="H281" s="63"/>
      <c r="I281" s="62" t="s">
        <v>244</v>
      </c>
      <c r="J281" s="72" t="s">
        <v>42</v>
      </c>
      <c r="K281" s="72" t="n">
        <v>9.8</v>
      </c>
      <c r="L281" s="63" t="s">
        <v>62</v>
      </c>
      <c r="M281" s="51"/>
      <c r="N281" s="1"/>
    </row>
    <row r="282" customFormat="false" ht="36" hidden="false" customHeight="false" outlineLevel="0" collapsed="false">
      <c r="A282" s="95" t="n">
        <f aca="false">MAX(A$15:A280)+1</f>
        <v>142</v>
      </c>
      <c r="B282" s="165" t="s">
        <v>223</v>
      </c>
      <c r="C282" s="166" t="s">
        <v>42</v>
      </c>
      <c r="D282" s="167" t="n">
        <v>19</v>
      </c>
      <c r="E282" s="67"/>
      <c r="F282" s="68"/>
      <c r="G282" s="68"/>
      <c r="H282" s="67"/>
      <c r="I282" s="171" t="s">
        <v>250</v>
      </c>
      <c r="J282" s="176" t="s">
        <v>251</v>
      </c>
      <c r="K282" s="177" t="s">
        <v>252</v>
      </c>
      <c r="L282" s="68" t="s">
        <v>34</v>
      </c>
      <c r="M282" s="169"/>
      <c r="N282" s="1"/>
    </row>
    <row r="283" customFormat="false" ht="48" hidden="false" customHeight="true" outlineLevel="0" collapsed="false">
      <c r="A283" s="57" t="n">
        <f aca="false">MAX(A$15:A282)+1</f>
        <v>143</v>
      </c>
      <c r="B283" s="172" t="s">
        <v>225</v>
      </c>
      <c r="C283" s="57" t="s">
        <v>70</v>
      </c>
      <c r="D283" s="57" t="n">
        <v>7</v>
      </c>
      <c r="E283" s="57"/>
      <c r="F283" s="57"/>
      <c r="G283" s="57"/>
      <c r="H283" s="57"/>
      <c r="I283" s="173" t="s">
        <v>226</v>
      </c>
      <c r="J283" s="72" t="s">
        <v>70</v>
      </c>
      <c r="K283" s="72" t="n">
        <v>7</v>
      </c>
      <c r="L283" s="59" t="s">
        <v>34</v>
      </c>
      <c r="M283" s="51"/>
      <c r="N283" s="1"/>
    </row>
    <row r="284" s="13" customFormat="true" ht="48" hidden="false" customHeight="false" outlineLevel="0" collapsed="false">
      <c r="A284" s="57"/>
      <c r="B284" s="172"/>
      <c r="C284" s="57"/>
      <c r="D284" s="57"/>
      <c r="E284" s="57"/>
      <c r="F284" s="57"/>
      <c r="G284" s="57"/>
      <c r="H284" s="57"/>
      <c r="I284" s="173" t="s">
        <v>227</v>
      </c>
      <c r="J284" s="63" t="s">
        <v>228</v>
      </c>
      <c r="K284" s="63" t="n">
        <v>26</v>
      </c>
      <c r="L284" s="59"/>
      <c r="M284" s="50"/>
    </row>
    <row r="285" customFormat="false" ht="35.25" hidden="false" customHeight="true" outlineLevel="0" collapsed="false">
      <c r="A285" s="72" t="n">
        <f aca="false">MAX(A$15:A284)+1</f>
        <v>144</v>
      </c>
      <c r="B285" s="174" t="s">
        <v>229</v>
      </c>
      <c r="C285" s="63" t="s">
        <v>70</v>
      </c>
      <c r="D285" s="63" t="n">
        <v>1</v>
      </c>
      <c r="E285" s="63"/>
      <c r="F285" s="72"/>
      <c r="G285" s="72"/>
      <c r="H285" s="72"/>
      <c r="I285" s="73" t="s">
        <v>230</v>
      </c>
      <c r="J285" s="63" t="s">
        <v>231</v>
      </c>
      <c r="K285" s="63" t="n">
        <v>1</v>
      </c>
      <c r="L285" s="63" t="s">
        <v>34</v>
      </c>
      <c r="M285" s="51"/>
      <c r="N285" s="1"/>
    </row>
    <row r="286" customFormat="false" ht="12.75" hidden="false" customHeight="false" outlineLevel="0" collapsed="false">
      <c r="A286" s="153" t="s">
        <v>253</v>
      </c>
      <c r="B286" s="153"/>
      <c r="C286" s="153"/>
      <c r="D286" s="153"/>
      <c r="E286" s="153"/>
      <c r="F286" s="153"/>
      <c r="G286" s="153"/>
      <c r="H286" s="153"/>
      <c r="I286" s="153"/>
      <c r="J286" s="153"/>
      <c r="K286" s="153"/>
      <c r="L286" s="153"/>
      <c r="M286" s="154"/>
      <c r="N286" s="1"/>
    </row>
    <row r="287" customFormat="false" ht="15" hidden="false" customHeight="true" outlineLevel="0" collapsed="false">
      <c r="A287" s="182" t="n">
        <v>145</v>
      </c>
      <c r="B287" s="107" t="s">
        <v>254</v>
      </c>
      <c r="C287" s="78" t="s">
        <v>27</v>
      </c>
      <c r="D287" s="183" t="n">
        <f aca="false">G139+G137+G101+G99+G71+G69+G26+G24+G22+G135+G97+G67</f>
        <v>0.788056</v>
      </c>
      <c r="E287" s="81"/>
      <c r="F287" s="81"/>
      <c r="G287" s="81"/>
      <c r="H287" s="81"/>
      <c r="I287" s="184"/>
      <c r="J287" s="162"/>
      <c r="K287" s="162"/>
      <c r="L287" s="185"/>
      <c r="M287" s="154"/>
      <c r="N287" s="1"/>
    </row>
    <row r="288" customFormat="false" ht="18" hidden="false" customHeight="true" outlineLevel="0" collapsed="false">
      <c r="A288" s="182"/>
      <c r="B288" s="107"/>
      <c r="C288" s="78" t="s">
        <v>40</v>
      </c>
      <c r="D288" s="183" t="n">
        <f aca="false">G140+G138+G102+G100+G72+G70+G27+G25+G23</f>
        <v>1.13957333333333</v>
      </c>
      <c r="E288" s="81"/>
      <c r="F288" s="81"/>
      <c r="G288" s="81"/>
      <c r="H288" s="81"/>
      <c r="I288" s="184"/>
      <c r="J288" s="162"/>
      <c r="K288" s="162"/>
      <c r="L288" s="185"/>
      <c r="M288" s="154"/>
      <c r="N288" s="1"/>
    </row>
    <row r="289" s="189" customFormat="true" ht="15" hidden="false" customHeight="true" outlineLevel="0" collapsed="false">
      <c r="A289" s="182" t="n">
        <v>146</v>
      </c>
      <c r="B289" s="107" t="s">
        <v>255</v>
      </c>
      <c r="C289" s="78" t="s">
        <v>27</v>
      </c>
      <c r="D289" s="183" t="n">
        <f aca="false">G175+G173+G171+G157+G154+G144+G142+G129+G126+G110+G108+G106+G104+G90+G87+G75+G73+G56+G53+G39+G35+G33+G31+G29</f>
        <v>37.293638964</v>
      </c>
      <c r="E289" s="81"/>
      <c r="F289" s="186"/>
      <c r="G289" s="81"/>
      <c r="H289" s="81"/>
      <c r="I289" s="184"/>
      <c r="J289" s="162"/>
      <c r="K289" s="162"/>
      <c r="L289" s="185"/>
      <c r="M289" s="187"/>
      <c r="N289" s="188"/>
    </row>
    <row r="290" s="189" customFormat="true" ht="12.75" hidden="false" customHeight="true" outlineLevel="0" collapsed="false">
      <c r="A290" s="182"/>
      <c r="B290" s="107"/>
      <c r="C290" s="78" t="s">
        <v>40</v>
      </c>
      <c r="D290" s="183" t="n">
        <f aca="false">G176+G174+G172+G158+G155+G145+G143+G130+G127+G111+G109+G107+G105+G91+G88+G76+G74+G57+G54+G40+G36+G34+G32+G30</f>
        <v>20.7186883133333</v>
      </c>
      <c r="E290" s="81"/>
      <c r="F290" s="81"/>
      <c r="G290" s="81"/>
      <c r="H290" s="81"/>
      <c r="I290" s="184"/>
      <c r="J290" s="162"/>
      <c r="K290" s="162"/>
      <c r="L290" s="185"/>
      <c r="M290" s="187"/>
      <c r="N290" s="188"/>
    </row>
    <row r="291" s="189" customFormat="true" ht="12" hidden="false" customHeight="true" outlineLevel="0" collapsed="false">
      <c r="A291" s="190" t="s">
        <v>256</v>
      </c>
      <c r="B291" s="190"/>
      <c r="C291" s="190"/>
      <c r="D291" s="190"/>
      <c r="E291" s="190"/>
      <c r="F291" s="190"/>
      <c r="G291" s="190"/>
      <c r="H291" s="190"/>
      <c r="I291" s="190"/>
      <c r="J291" s="190"/>
      <c r="K291" s="190"/>
      <c r="L291" s="190"/>
      <c r="M291" s="187"/>
      <c r="N291" s="188"/>
    </row>
    <row r="292" s="189" customFormat="true" ht="20.25" hidden="false" customHeight="true" outlineLevel="0" collapsed="false">
      <c r="A292" s="191"/>
      <c r="B292" s="192"/>
      <c r="C292" s="192"/>
      <c r="D292" s="193"/>
      <c r="E292" s="194"/>
      <c r="F292" s="194"/>
      <c r="G292" s="193"/>
      <c r="H292" s="193"/>
      <c r="I292" s="195"/>
      <c r="J292" s="195"/>
      <c r="K292" s="193"/>
      <c r="L292" s="196"/>
      <c r="M292" s="187"/>
      <c r="N292" s="188"/>
    </row>
    <row r="293" customFormat="false" ht="23.25" hidden="false" customHeight="true" outlineLevel="0" collapsed="false">
      <c r="A293" s="197" t="s">
        <v>257</v>
      </c>
      <c r="B293" s="197"/>
      <c r="C293" s="198"/>
      <c r="D293" s="198"/>
      <c r="E293" s="199"/>
      <c r="F293" s="200"/>
      <c r="G293" s="200"/>
      <c r="H293" s="200"/>
      <c r="I293" s="201"/>
      <c r="J293" s="193"/>
      <c r="K293" s="200"/>
      <c r="L293" s="200"/>
    </row>
    <row r="294" customFormat="false" ht="23.25" hidden="false" customHeight="true" outlineLevel="0" collapsed="false">
      <c r="A294" s="202" t="s">
        <v>258</v>
      </c>
      <c r="B294" s="202"/>
      <c r="C294" s="202"/>
      <c r="D294" s="202"/>
      <c r="E294" s="202"/>
      <c r="F294" s="202"/>
      <c r="G294" s="202"/>
      <c r="H294" s="202"/>
      <c r="I294" s="202"/>
      <c r="J294" s="202"/>
      <c r="K294" s="202"/>
      <c r="L294" s="202"/>
    </row>
    <row r="295" customFormat="false" ht="12.75" hidden="false" customHeight="true" outlineLevel="0" collapsed="false">
      <c r="A295" s="203"/>
      <c r="B295" s="204"/>
      <c r="C295" s="204"/>
      <c r="D295" s="204"/>
      <c r="E295" s="204"/>
    </row>
    <row r="296" customFormat="false" ht="12.75" hidden="false" customHeight="true" outlineLevel="0" collapsed="false">
      <c r="A296" s="205" t="s">
        <v>259</v>
      </c>
      <c r="B296" s="205"/>
      <c r="C296" s="205"/>
      <c r="D296" s="205"/>
      <c r="E296" s="205"/>
      <c r="F296" s="206" t="s">
        <v>260</v>
      </c>
      <c r="G296" s="206"/>
      <c r="H296" s="206"/>
      <c r="I296" s="206"/>
      <c r="J296" s="206"/>
      <c r="K296" s="206"/>
      <c r="L296" s="206"/>
    </row>
    <row r="297" customFormat="false" ht="12.75" hidden="false" customHeight="true" outlineLevel="0" collapsed="false">
      <c r="A297" s="207" t="s">
        <v>261</v>
      </c>
      <c r="B297" s="208"/>
      <c r="C297" s="84"/>
      <c r="D297" s="209"/>
      <c r="E297" s="210"/>
      <c r="F297" s="206"/>
      <c r="G297" s="206"/>
      <c r="H297" s="206"/>
      <c r="I297" s="206"/>
      <c r="J297" s="206"/>
      <c r="K297" s="206"/>
      <c r="L297" s="206"/>
    </row>
    <row r="298" customFormat="false" ht="12.75" hidden="false" customHeight="true" outlineLevel="0" collapsed="false">
      <c r="A298" s="207" t="s">
        <v>262</v>
      </c>
      <c r="B298" s="208"/>
      <c r="C298" s="84"/>
      <c r="D298" s="209"/>
      <c r="E298" s="211"/>
      <c r="F298" s="212" t="s">
        <v>263</v>
      </c>
      <c r="G298" s="213"/>
      <c r="H298" s="213"/>
      <c r="I298" s="214"/>
      <c r="J298" s="212" t="s">
        <v>264</v>
      </c>
      <c r="K298" s="213"/>
      <c r="L298" s="213"/>
    </row>
    <row r="299" customFormat="false" ht="14.25" hidden="false" customHeight="false" outlineLevel="0" collapsed="false">
      <c r="A299" s="215"/>
      <c r="B299" s="207"/>
      <c r="C299" s="38"/>
      <c r="D299" s="209"/>
      <c r="E299" s="211"/>
      <c r="F299" s="213"/>
      <c r="G299" s="213"/>
      <c r="H299" s="213"/>
      <c r="I299" s="214"/>
      <c r="J299" s="213"/>
      <c r="K299" s="213"/>
      <c r="L299" s="213"/>
    </row>
    <row r="300" customFormat="false" ht="12.75" hidden="false" customHeight="true" outlineLevel="0" collapsed="false">
      <c r="A300" s="216"/>
      <c r="B300" s="217" t="s">
        <v>265</v>
      </c>
      <c r="C300" s="215"/>
      <c r="D300" s="209"/>
      <c r="E300" s="218"/>
      <c r="F300" s="212" t="s">
        <v>266</v>
      </c>
      <c r="G300" s="213"/>
      <c r="H300" s="213"/>
      <c r="I300" s="214"/>
      <c r="J300" s="212" t="s">
        <v>267</v>
      </c>
      <c r="K300" s="213"/>
      <c r="L300" s="213"/>
    </row>
    <row r="301" customFormat="false" ht="12.75" hidden="false" customHeight="true" outlineLevel="0" collapsed="false">
      <c r="F301" s="213"/>
      <c r="G301" s="213"/>
      <c r="H301" s="213"/>
      <c r="I301" s="214"/>
      <c r="J301" s="213"/>
      <c r="K301" s="213"/>
      <c r="L301" s="213"/>
      <c r="N301" s="33"/>
    </row>
    <row r="302" customFormat="false" ht="12.75" hidden="false" customHeight="true" outlineLevel="0" collapsed="false">
      <c r="A302" s="209"/>
      <c r="B302" s="209"/>
      <c r="C302" s="209"/>
      <c r="D302" s="209"/>
      <c r="E302" s="211"/>
      <c r="F302" s="212" t="s">
        <v>268</v>
      </c>
      <c r="G302" s="212"/>
      <c r="H302" s="219"/>
      <c r="I302" s="220"/>
      <c r="J302" s="212" t="s">
        <v>269</v>
      </c>
      <c r="K302" s="212"/>
      <c r="L302" s="212"/>
    </row>
    <row r="303" customFormat="false" ht="14.25" hidden="false" customHeight="false" outlineLevel="0" collapsed="false">
      <c r="A303" s="215"/>
      <c r="B303" s="221"/>
      <c r="C303" s="221"/>
      <c r="D303" s="218"/>
      <c r="E303" s="218"/>
      <c r="F303" s="212"/>
      <c r="G303" s="213"/>
      <c r="H303" s="222"/>
      <c r="I303" s="214"/>
      <c r="K303" s="213"/>
      <c r="L303" s="213"/>
    </row>
    <row r="304" customFormat="false" ht="14.25" hidden="false" customHeight="false" outlineLevel="0" collapsed="false">
      <c r="A304" s="215"/>
      <c r="B304" s="221"/>
      <c r="C304" s="221"/>
      <c r="D304" s="218"/>
      <c r="E304" s="218"/>
      <c r="F304" s="212" t="s">
        <v>270</v>
      </c>
      <c r="G304" s="213"/>
      <c r="H304" s="213"/>
      <c r="I304" s="214"/>
      <c r="J304" s="212" t="s">
        <v>271</v>
      </c>
      <c r="K304" s="213"/>
      <c r="L304" s="211"/>
    </row>
  </sheetData>
  <autoFilter ref="A13:O65"/>
  <mergeCells count="760">
    <mergeCell ref="I3:L3"/>
    <mergeCell ref="I4:L4"/>
    <mergeCell ref="E6:J6"/>
    <mergeCell ref="A7:L7"/>
    <mergeCell ref="A9:L9"/>
    <mergeCell ref="O9:T9"/>
    <mergeCell ref="J10:K10"/>
    <mergeCell ref="A11:A12"/>
    <mergeCell ref="B11:B12"/>
    <mergeCell ref="C11:D11"/>
    <mergeCell ref="E11:H11"/>
    <mergeCell ref="I11:L11"/>
    <mergeCell ref="A14:L14"/>
    <mergeCell ref="A15:L15"/>
    <mergeCell ref="A16:A17"/>
    <mergeCell ref="B16:B17"/>
    <mergeCell ref="C16:C17"/>
    <mergeCell ref="D16:D17"/>
    <mergeCell ref="E16:E17"/>
    <mergeCell ref="F16:F17"/>
    <mergeCell ref="G16:G17"/>
    <mergeCell ref="H16:H17"/>
    <mergeCell ref="L16:L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1"/>
    <mergeCell ref="A22:A23"/>
    <mergeCell ref="B22:B23"/>
    <mergeCell ref="C22:C23"/>
    <mergeCell ref="D22:D23"/>
    <mergeCell ref="E22:E23"/>
    <mergeCell ref="H22:H23"/>
    <mergeCell ref="I22:I23"/>
    <mergeCell ref="J22:J23"/>
    <mergeCell ref="K22:K23"/>
    <mergeCell ref="L22:L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K32"/>
    <mergeCell ref="L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A39:A40"/>
    <mergeCell ref="B39:B40"/>
    <mergeCell ref="C39:C40"/>
    <mergeCell ref="D39:D40"/>
    <mergeCell ref="E39:E40"/>
    <mergeCell ref="H39:H40"/>
    <mergeCell ref="I39:I40"/>
    <mergeCell ref="J39:J40"/>
    <mergeCell ref="K39:K40"/>
    <mergeCell ref="L39:L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L41:L42"/>
    <mergeCell ref="A46:A47"/>
    <mergeCell ref="B46:B47"/>
    <mergeCell ref="C46:C47"/>
    <mergeCell ref="D46:D47"/>
    <mergeCell ref="E46:E47"/>
    <mergeCell ref="F46:F47"/>
    <mergeCell ref="G46:G47"/>
    <mergeCell ref="H46:H47"/>
    <mergeCell ref="S48:S53"/>
    <mergeCell ref="A49:A51"/>
    <mergeCell ref="B49:B51"/>
    <mergeCell ref="C49:C51"/>
    <mergeCell ref="D49:D51"/>
    <mergeCell ref="L49:L51"/>
    <mergeCell ref="A53:A54"/>
    <mergeCell ref="B53:B54"/>
    <mergeCell ref="C53:C54"/>
    <mergeCell ref="D53:D54"/>
    <mergeCell ref="E53:E54"/>
    <mergeCell ref="H53:H54"/>
    <mergeCell ref="I53:I54"/>
    <mergeCell ref="J53:J54"/>
    <mergeCell ref="K53:K54"/>
    <mergeCell ref="L53:L54"/>
    <mergeCell ref="A56:A57"/>
    <mergeCell ref="B56:B57"/>
    <mergeCell ref="C56:C57"/>
    <mergeCell ref="D56:D57"/>
    <mergeCell ref="E56:E57"/>
    <mergeCell ref="H56:H57"/>
    <mergeCell ref="I56:I57"/>
    <mergeCell ref="J56:J57"/>
    <mergeCell ref="K56:K57"/>
    <mergeCell ref="L56:L57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O59:O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O61:O62"/>
    <mergeCell ref="A66:L66"/>
    <mergeCell ref="A67:A68"/>
    <mergeCell ref="B67:B68"/>
    <mergeCell ref="C67:C68"/>
    <mergeCell ref="D67:D68"/>
    <mergeCell ref="E67:E68"/>
    <mergeCell ref="H67:H68"/>
    <mergeCell ref="I67:I68"/>
    <mergeCell ref="J67:J68"/>
    <mergeCell ref="K67:K68"/>
    <mergeCell ref="L67:L68"/>
    <mergeCell ref="A69:A70"/>
    <mergeCell ref="B69:B70"/>
    <mergeCell ref="C69:C70"/>
    <mergeCell ref="D69:D70"/>
    <mergeCell ref="E69:E70"/>
    <mergeCell ref="H69:H70"/>
    <mergeCell ref="I69:I70"/>
    <mergeCell ref="J69:J70"/>
    <mergeCell ref="K69:K70"/>
    <mergeCell ref="L69:L70"/>
    <mergeCell ref="A71:A72"/>
    <mergeCell ref="B71:B72"/>
    <mergeCell ref="C71:C72"/>
    <mergeCell ref="D71:D72"/>
    <mergeCell ref="E71:E72"/>
    <mergeCell ref="H71:H72"/>
    <mergeCell ref="I71:I72"/>
    <mergeCell ref="J71:J72"/>
    <mergeCell ref="K71:K72"/>
    <mergeCell ref="L71:L72"/>
    <mergeCell ref="A73:A74"/>
    <mergeCell ref="B73:B74"/>
    <mergeCell ref="C73:C74"/>
    <mergeCell ref="D73:D74"/>
    <mergeCell ref="E73:E74"/>
    <mergeCell ref="H73:H74"/>
    <mergeCell ref="I73:I74"/>
    <mergeCell ref="J73:J74"/>
    <mergeCell ref="K73:K74"/>
    <mergeCell ref="L73:L74"/>
    <mergeCell ref="A75:A76"/>
    <mergeCell ref="B75:B76"/>
    <mergeCell ref="C75:C76"/>
    <mergeCell ref="D75:D76"/>
    <mergeCell ref="E75:E76"/>
    <mergeCell ref="H75:H76"/>
    <mergeCell ref="I75:I76"/>
    <mergeCell ref="J75:J76"/>
    <mergeCell ref="K75:K76"/>
    <mergeCell ref="L75:L76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L79:L80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L83:L84"/>
    <mergeCell ref="A87:A88"/>
    <mergeCell ref="B87:B88"/>
    <mergeCell ref="C87:C88"/>
    <mergeCell ref="D87:D88"/>
    <mergeCell ref="E87:E88"/>
    <mergeCell ref="H87:H88"/>
    <mergeCell ref="I87:I88"/>
    <mergeCell ref="J87:J88"/>
    <mergeCell ref="K87:K88"/>
    <mergeCell ref="L87:L88"/>
    <mergeCell ref="A90:A91"/>
    <mergeCell ref="B90:B91"/>
    <mergeCell ref="C90:C91"/>
    <mergeCell ref="D90:D91"/>
    <mergeCell ref="E90:E91"/>
    <mergeCell ref="H90:H91"/>
    <mergeCell ref="I90:I91"/>
    <mergeCell ref="J90:J91"/>
    <mergeCell ref="K90:K91"/>
    <mergeCell ref="L90:L91"/>
    <mergeCell ref="A92:A93"/>
    <mergeCell ref="B92:B93"/>
    <mergeCell ref="C92:C93"/>
    <mergeCell ref="D92:D93"/>
    <mergeCell ref="E92:E93"/>
    <mergeCell ref="F92:F93"/>
    <mergeCell ref="G92:G93"/>
    <mergeCell ref="H92:H93"/>
    <mergeCell ref="L92:L93"/>
    <mergeCell ref="A96:L96"/>
    <mergeCell ref="A97:A98"/>
    <mergeCell ref="B97:B98"/>
    <mergeCell ref="C97:C98"/>
    <mergeCell ref="D97:D98"/>
    <mergeCell ref="E97:E98"/>
    <mergeCell ref="H97:H98"/>
    <mergeCell ref="I97:I98"/>
    <mergeCell ref="J97:J98"/>
    <mergeCell ref="K97:K98"/>
    <mergeCell ref="L97:L98"/>
    <mergeCell ref="A99:A100"/>
    <mergeCell ref="B99:B100"/>
    <mergeCell ref="C99:C100"/>
    <mergeCell ref="D99:D100"/>
    <mergeCell ref="E99:E100"/>
    <mergeCell ref="H99:H100"/>
    <mergeCell ref="I99:I100"/>
    <mergeCell ref="J99:J100"/>
    <mergeCell ref="K99:K100"/>
    <mergeCell ref="L99:L100"/>
    <mergeCell ref="A101:A102"/>
    <mergeCell ref="B101:B102"/>
    <mergeCell ref="C101:C102"/>
    <mergeCell ref="D101:D102"/>
    <mergeCell ref="E101:E102"/>
    <mergeCell ref="H101:H102"/>
    <mergeCell ref="I101:I102"/>
    <mergeCell ref="J101:J102"/>
    <mergeCell ref="K101:K102"/>
    <mergeCell ref="L101:L102"/>
    <mergeCell ref="A104:A105"/>
    <mergeCell ref="B104:B105"/>
    <mergeCell ref="C104:C105"/>
    <mergeCell ref="D104:D105"/>
    <mergeCell ref="E104:E105"/>
    <mergeCell ref="H104:H105"/>
    <mergeCell ref="I104:I105"/>
    <mergeCell ref="J104:J105"/>
    <mergeCell ref="K104:K105"/>
    <mergeCell ref="L104:L105"/>
    <mergeCell ref="A106:A107"/>
    <mergeCell ref="B106:B107"/>
    <mergeCell ref="C106:C107"/>
    <mergeCell ref="D106:D107"/>
    <mergeCell ref="E106:E107"/>
    <mergeCell ref="H106:H107"/>
    <mergeCell ref="I106:I107"/>
    <mergeCell ref="J106:J107"/>
    <mergeCell ref="K106:K107"/>
    <mergeCell ref="L106:L107"/>
    <mergeCell ref="A108:A109"/>
    <mergeCell ref="B108:B109"/>
    <mergeCell ref="C108:C109"/>
    <mergeCell ref="D108:D109"/>
    <mergeCell ref="E108:E109"/>
    <mergeCell ref="H108:H109"/>
    <mergeCell ref="I108:I109"/>
    <mergeCell ref="J108:J109"/>
    <mergeCell ref="K108:K109"/>
    <mergeCell ref="L108:L109"/>
    <mergeCell ref="A110:A111"/>
    <mergeCell ref="B110:B111"/>
    <mergeCell ref="C110:C111"/>
    <mergeCell ref="D110:D111"/>
    <mergeCell ref="E110:E111"/>
    <mergeCell ref="H110:H111"/>
    <mergeCell ref="I110:I111"/>
    <mergeCell ref="J110:J111"/>
    <mergeCell ref="K110:K111"/>
    <mergeCell ref="L110:L111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L114:L115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L119:L120"/>
    <mergeCell ref="S121:S126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L122:L124"/>
    <mergeCell ref="A126:A127"/>
    <mergeCell ref="B126:B127"/>
    <mergeCell ref="C126:C127"/>
    <mergeCell ref="D126:D127"/>
    <mergeCell ref="E126:E127"/>
    <mergeCell ref="H126:H127"/>
    <mergeCell ref="I126:I127"/>
    <mergeCell ref="J126:J127"/>
    <mergeCell ref="K126:K127"/>
    <mergeCell ref="L126:L127"/>
    <mergeCell ref="A129:A130"/>
    <mergeCell ref="B129:B130"/>
    <mergeCell ref="C129:C130"/>
    <mergeCell ref="D129:D130"/>
    <mergeCell ref="E129:E130"/>
    <mergeCell ref="H129:H130"/>
    <mergeCell ref="I129:I130"/>
    <mergeCell ref="J129:J130"/>
    <mergeCell ref="K129:K130"/>
    <mergeCell ref="L129:L130"/>
    <mergeCell ref="A134:L134"/>
    <mergeCell ref="A135:A136"/>
    <mergeCell ref="B135:B136"/>
    <mergeCell ref="C135:C136"/>
    <mergeCell ref="D135:D136"/>
    <mergeCell ref="E135:E136"/>
    <mergeCell ref="H135:H136"/>
    <mergeCell ref="I135:I136"/>
    <mergeCell ref="J135:J136"/>
    <mergeCell ref="K135:K136"/>
    <mergeCell ref="L135:L136"/>
    <mergeCell ref="A137:A138"/>
    <mergeCell ref="B137:B138"/>
    <mergeCell ref="C137:C138"/>
    <mergeCell ref="D137:D138"/>
    <mergeCell ref="E137:E138"/>
    <mergeCell ref="H137:H138"/>
    <mergeCell ref="I137:I138"/>
    <mergeCell ref="J137:J138"/>
    <mergeCell ref="K137:K138"/>
    <mergeCell ref="L137:L138"/>
    <mergeCell ref="A139:A140"/>
    <mergeCell ref="B139:B140"/>
    <mergeCell ref="C139:C140"/>
    <mergeCell ref="D139:D140"/>
    <mergeCell ref="E139:E140"/>
    <mergeCell ref="H139:H140"/>
    <mergeCell ref="I139:I140"/>
    <mergeCell ref="J139:J140"/>
    <mergeCell ref="K139:K140"/>
    <mergeCell ref="L139:L140"/>
    <mergeCell ref="A142:A143"/>
    <mergeCell ref="B142:B143"/>
    <mergeCell ref="C142:C143"/>
    <mergeCell ref="D142:D143"/>
    <mergeCell ref="E142:E143"/>
    <mergeCell ref="H142:H143"/>
    <mergeCell ref="I142:I143"/>
    <mergeCell ref="J142:J143"/>
    <mergeCell ref="K142:K143"/>
    <mergeCell ref="L142:L143"/>
    <mergeCell ref="A144:A145"/>
    <mergeCell ref="B144:B145"/>
    <mergeCell ref="C144:C145"/>
    <mergeCell ref="D144:D145"/>
    <mergeCell ref="E144:E145"/>
    <mergeCell ref="H144:H145"/>
    <mergeCell ref="I144:I145"/>
    <mergeCell ref="J144:J145"/>
    <mergeCell ref="K144:K145"/>
    <mergeCell ref="L144:L14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L146:L147"/>
    <mergeCell ref="A150:A152"/>
    <mergeCell ref="B150:B152"/>
    <mergeCell ref="C150:C152"/>
    <mergeCell ref="D150:D152"/>
    <mergeCell ref="L150:L152"/>
    <mergeCell ref="S150:S154"/>
    <mergeCell ref="A154:A155"/>
    <mergeCell ref="B154:B155"/>
    <mergeCell ref="C154:C155"/>
    <mergeCell ref="D154:D155"/>
    <mergeCell ref="E154:E155"/>
    <mergeCell ref="H154:H155"/>
    <mergeCell ref="I154:I155"/>
    <mergeCell ref="J154:J155"/>
    <mergeCell ref="K154:K155"/>
    <mergeCell ref="L154:L155"/>
    <mergeCell ref="A157:A158"/>
    <mergeCell ref="B157:B158"/>
    <mergeCell ref="C157:C158"/>
    <mergeCell ref="D157:D158"/>
    <mergeCell ref="E157:E158"/>
    <mergeCell ref="H157:H158"/>
    <mergeCell ref="I157:I158"/>
    <mergeCell ref="J157:J158"/>
    <mergeCell ref="K157:K158"/>
    <mergeCell ref="L157:L158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O160:O161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O162:O163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O164:O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L166:L167"/>
    <mergeCell ref="A170:L170"/>
    <mergeCell ref="A171:A172"/>
    <mergeCell ref="B171:B172"/>
    <mergeCell ref="C171:C172"/>
    <mergeCell ref="D171:D172"/>
    <mergeCell ref="E171:E172"/>
    <mergeCell ref="H171:H172"/>
    <mergeCell ref="I171:I172"/>
    <mergeCell ref="J171:J172"/>
    <mergeCell ref="K171:K172"/>
    <mergeCell ref="L171:L172"/>
    <mergeCell ref="A173:A174"/>
    <mergeCell ref="B173:B174"/>
    <mergeCell ref="C173:C174"/>
    <mergeCell ref="D173:D174"/>
    <mergeCell ref="E173:E174"/>
    <mergeCell ref="H173:H174"/>
    <mergeCell ref="I173:I174"/>
    <mergeCell ref="J173:J174"/>
    <mergeCell ref="K173:K174"/>
    <mergeCell ref="L173:L174"/>
    <mergeCell ref="A175:A176"/>
    <mergeCell ref="B175:B176"/>
    <mergeCell ref="C175:C176"/>
    <mergeCell ref="D175:D176"/>
    <mergeCell ref="E175:E176"/>
    <mergeCell ref="H175:H176"/>
    <mergeCell ref="I175:I176"/>
    <mergeCell ref="J175:J176"/>
    <mergeCell ref="K175:K176"/>
    <mergeCell ref="L175:L176"/>
    <mergeCell ref="L177:L179"/>
    <mergeCell ref="B178:B179"/>
    <mergeCell ref="C178:C179"/>
    <mergeCell ref="D178:D179"/>
    <mergeCell ref="A180:A183"/>
    <mergeCell ref="B180:B183"/>
    <mergeCell ref="C180:C183"/>
    <mergeCell ref="D180:D183"/>
    <mergeCell ref="E180:E183"/>
    <mergeCell ref="F180:F183"/>
    <mergeCell ref="G180:G183"/>
    <mergeCell ref="H180:H183"/>
    <mergeCell ref="L180:L183"/>
    <mergeCell ref="A187:L187"/>
    <mergeCell ref="A188:L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A193:A196"/>
    <mergeCell ref="B193:B196"/>
    <mergeCell ref="C193:C196"/>
    <mergeCell ref="D193:D196"/>
    <mergeCell ref="E193:E196"/>
    <mergeCell ref="F193:F196"/>
    <mergeCell ref="G193:G196"/>
    <mergeCell ref="H193:H196"/>
    <mergeCell ref="L193:L196"/>
    <mergeCell ref="A197:A200"/>
    <mergeCell ref="B197:B200"/>
    <mergeCell ref="L197:L200"/>
    <mergeCell ref="A201:A206"/>
    <mergeCell ref="B201:B206"/>
    <mergeCell ref="C201:C206"/>
    <mergeCell ref="D201:D206"/>
    <mergeCell ref="E201:E206"/>
    <mergeCell ref="F201:F206"/>
    <mergeCell ref="G201:G206"/>
    <mergeCell ref="H201:H206"/>
    <mergeCell ref="L201:L206"/>
    <mergeCell ref="A209:L209"/>
    <mergeCell ref="A213:L213"/>
    <mergeCell ref="A214:A215"/>
    <mergeCell ref="B214:B215"/>
    <mergeCell ref="C214:C215"/>
    <mergeCell ref="D214:D215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A219:A222"/>
    <mergeCell ref="B219:B222"/>
    <mergeCell ref="C219:C222"/>
    <mergeCell ref="D219:D222"/>
    <mergeCell ref="E219:E222"/>
    <mergeCell ref="F219:F222"/>
    <mergeCell ref="G219:G222"/>
    <mergeCell ref="H219:H222"/>
    <mergeCell ref="L219:L222"/>
    <mergeCell ref="A223:A226"/>
    <mergeCell ref="B223:B226"/>
    <mergeCell ref="C223:C226"/>
    <mergeCell ref="D223:D226"/>
    <mergeCell ref="E223:E226"/>
    <mergeCell ref="F223:F226"/>
    <mergeCell ref="G223:G226"/>
    <mergeCell ref="H223:H226"/>
    <mergeCell ref="L223:L226"/>
    <mergeCell ref="A227:A230"/>
    <mergeCell ref="B227:B230"/>
    <mergeCell ref="C227:C230"/>
    <mergeCell ref="D227:D230"/>
    <mergeCell ref="E227:E230"/>
    <mergeCell ref="F227:F230"/>
    <mergeCell ref="G227:G230"/>
    <mergeCell ref="H227:H230"/>
    <mergeCell ref="L227:L230"/>
    <mergeCell ref="A231:A236"/>
    <mergeCell ref="B231:B236"/>
    <mergeCell ref="C231:C236"/>
    <mergeCell ref="D231:D236"/>
    <mergeCell ref="E231:E236"/>
    <mergeCell ref="F231:F236"/>
    <mergeCell ref="G231:G236"/>
    <mergeCell ref="H231:H236"/>
    <mergeCell ref="L231:L236"/>
    <mergeCell ref="A239:L239"/>
    <mergeCell ref="A240:L240"/>
    <mergeCell ref="A241:A242"/>
    <mergeCell ref="B241:B242"/>
    <mergeCell ref="C241:C242"/>
    <mergeCell ref="D241:D242"/>
    <mergeCell ref="I241:I242"/>
    <mergeCell ref="J241:J242"/>
    <mergeCell ref="K241:K242"/>
    <mergeCell ref="L241:L242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L249:L250"/>
    <mergeCell ref="A253:L253"/>
    <mergeCell ref="A254:A255"/>
    <mergeCell ref="B254:B255"/>
    <mergeCell ref="C254:C255"/>
    <mergeCell ref="D254:D255"/>
    <mergeCell ref="I254:I255"/>
    <mergeCell ref="J254:J255"/>
    <mergeCell ref="K254:K255"/>
    <mergeCell ref="L254:L255"/>
    <mergeCell ref="A262:A263"/>
    <mergeCell ref="B262:B263"/>
    <mergeCell ref="C262:C263"/>
    <mergeCell ref="D262:D263"/>
    <mergeCell ref="E262:E263"/>
    <mergeCell ref="F262:F263"/>
    <mergeCell ref="G262:G263"/>
    <mergeCell ref="H262:H263"/>
    <mergeCell ref="L262:L263"/>
    <mergeCell ref="A266:L266"/>
    <mergeCell ref="A270:A271"/>
    <mergeCell ref="B270:B271"/>
    <mergeCell ref="C270:C271"/>
    <mergeCell ref="D270:D271"/>
    <mergeCell ref="E270:E271"/>
    <mergeCell ref="F270:F271"/>
    <mergeCell ref="G270:G271"/>
    <mergeCell ref="H270:H271"/>
    <mergeCell ref="L270:L271"/>
    <mergeCell ref="A272:L272"/>
    <mergeCell ref="A273:A275"/>
    <mergeCell ref="B273:B275"/>
    <mergeCell ref="C273:C275"/>
    <mergeCell ref="D273:D275"/>
    <mergeCell ref="A280:A281"/>
    <mergeCell ref="B280:B281"/>
    <mergeCell ref="C280:C281"/>
    <mergeCell ref="D280:D281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L283:L284"/>
    <mergeCell ref="A286:L286"/>
    <mergeCell ref="A287:A288"/>
    <mergeCell ref="B287:B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A289:A290"/>
    <mergeCell ref="B289:B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A291:L291"/>
    <mergeCell ref="A294:L294"/>
    <mergeCell ref="A296:E296"/>
    <mergeCell ref="F296:L296"/>
  </mergeCells>
  <printOptions headings="false" gridLines="false" gridLinesSet="true" horizontalCentered="true" verticalCentered="false"/>
  <pageMargins left="0" right="0" top="0.7875" bottom="0.590972222222222" header="0.511811023622047" footer="0.31527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8" manualBreakCount="8">
    <brk id="18" man="true" max="16383" min="0"/>
    <brk id="34" man="true" max="16383" min="0"/>
    <brk id="45" man="true" max="16383" min="0"/>
    <brk id="54" man="true" max="16383" min="0"/>
    <brk id="103" man="true" max="16383" min="0"/>
    <brk id="156" man="true" max="16383" min="0"/>
    <brk id="238" man="true" max="16383" min="0"/>
    <brk id="2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ukhotskiy Evgeniy</cp:lastModifiedBy>
  <cp:lastPrinted>2022-12-29T07:46:28Z</cp:lastPrinted>
  <dcterms:modified xsi:type="dcterms:W3CDTF">2022-12-29T08:03:58Z</dcterms:modified>
  <cp:revision>0</cp:revision>
  <dc:subject/>
  <dc:title/>
</cp:coreProperties>
</file>